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ar_TxCIU_Sample_1" sheetId="1" state="visible" r:id="rId2"/>
    <sheet name="Shear_TxCIU_Sample_ 2" sheetId="2" state="visible" r:id="rId3"/>
    <sheet name="Shear_TxCIU_Sample_ 3" sheetId="3" state="visible" r:id="rId4"/>
    <sheet name="GRAPHS" sheetId="4" state="visible" r:id="rId5"/>
    <sheet name="Data for Mohr Circles" sheetId="5" state="visible" r:id="rId6"/>
    <sheet name="Mohr Circle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57">
  <si>
    <t xml:space="preserve">Initial Height (mm)</t>
  </si>
  <si>
    <t xml:space="preserve">Area</t>
  </si>
  <si>
    <t xml:space="preserve">mm^2</t>
  </si>
  <si>
    <t xml:space="preserve">m^2</t>
  </si>
  <si>
    <t xml:space="preserve">Initial Diameter (mm)</t>
  </si>
  <si>
    <t xml:space="preserve">Ram Diameter</t>
  </si>
  <si>
    <t xml:space="preserve">Volume</t>
  </si>
  <si>
    <t xml:space="preserve">mm^3</t>
  </si>
  <si>
    <t xml:space="preserve">m^3</t>
  </si>
  <si>
    <r>
      <rPr>
        <sz val="11"/>
        <rFont val="Calibri"/>
        <family val="2"/>
      </rPr>
      <t xml:space="preserve">Specific Gravity (kN/m</t>
    </r>
    <r>
      <rPr>
        <sz val="11"/>
        <rFont val="Noto Sans"/>
        <family val="2"/>
      </rPr>
      <t xml:space="preserve">ｳ</t>
    </r>
    <r>
      <rPr>
        <sz val="11"/>
        <rFont val="Calibri"/>
        <family val="2"/>
      </rPr>
      <t xml:space="preserve">):</t>
    </r>
  </si>
  <si>
    <t xml:space="preserve">Start of Repeated Data</t>
  </si>
  <si>
    <t xml:space="preserve">Stage Number</t>
  </si>
  <si>
    <t xml:space="preserve">Load Cell (N)</t>
  </si>
  <si>
    <r>
      <rPr>
        <sz val="11"/>
        <rFont val="Calibri"/>
        <family val="2"/>
      </rPr>
      <t xml:space="preserve">Pore Pressure (</t>
    </r>
    <r>
      <rPr>
        <sz val="11"/>
        <rFont val="Symbol"/>
        <family val="1"/>
        <charset val="2"/>
      </rPr>
      <t xml:space="preserve">D</t>
    </r>
    <r>
      <rPr>
        <sz val="11"/>
        <rFont val="Calibri"/>
        <family val="2"/>
      </rPr>
      <t xml:space="preserve">u) (kPa)</t>
    </r>
  </si>
  <si>
    <t xml:space="preserve">Volume (cc)</t>
  </si>
  <si>
    <t xml:space="preserve">Time since start of test</t>
  </si>
  <si>
    <t xml:space="preserve">Time since start of stage</t>
  </si>
  <si>
    <t xml:space="preserve">Radial Pressure (kPa)</t>
  </si>
  <si>
    <t xml:space="preserve">Radial Volume</t>
  </si>
  <si>
    <t xml:space="preserve">Back Pressure (kPa)</t>
  </si>
  <si>
    <r>
      <rPr>
        <sz val="11"/>
        <rFont val="Calibri"/>
        <family val="2"/>
      </rPr>
      <t xml:space="preserve">Back Volume (mm</t>
    </r>
    <r>
      <rPr>
        <vertAlign val="superscript"/>
        <sz val="11"/>
        <rFont val="Calibri"/>
        <family val="2"/>
      </rPr>
      <t xml:space="preserve">3</t>
    </r>
    <r>
      <rPr>
        <sz val="11"/>
        <rFont val="Calibri"/>
        <family val="2"/>
      </rPr>
      <t xml:space="preserve">)</t>
    </r>
  </si>
  <si>
    <t xml:space="preserve">Load Cell (KN)</t>
  </si>
  <si>
    <t xml:space="preserve">Pore Pressure (kPa)</t>
  </si>
  <si>
    <t xml:space="preserve">Axial Displacement (mm)</t>
  </si>
  <si>
    <t xml:space="preserve">Axial Force</t>
  </si>
  <si>
    <t xml:space="preserve">Axial Strain</t>
  </si>
  <si>
    <t xml:space="preserve">Diamenter</t>
  </si>
  <si>
    <t xml:space="preserve">Av Diameter Change</t>
  </si>
  <si>
    <t xml:space="preserve">Radial Strain</t>
  </si>
  <si>
    <t xml:space="preserve">Axial Stress</t>
  </si>
  <si>
    <t xml:space="preserve">Eff. Axial Stress</t>
  </si>
  <si>
    <t xml:space="preserve">Eff. Radial Stress</t>
  </si>
  <si>
    <t xml:space="preserve">Deviator Stress</t>
  </si>
  <si>
    <t xml:space="preserve">Total Stress Ratio</t>
  </si>
  <si>
    <t xml:space="preserve">Eff. Stress Ratio</t>
  </si>
  <si>
    <t xml:space="preserve">Current Area</t>
  </si>
  <si>
    <t xml:space="preserve">Shear Srain</t>
  </si>
  <si>
    <t xml:space="preserve">Cambridge p</t>
  </si>
  <si>
    <t xml:space="preserve">Eff. Cambridge p'</t>
  </si>
  <si>
    <t xml:space="preserve">Max Shear Stress t</t>
  </si>
  <si>
    <t xml:space="preserve">Volume Channge</t>
  </si>
  <si>
    <t xml:space="preserve">B Value</t>
  </si>
  <si>
    <t xml:space="preserve">Mean Stress s</t>
  </si>
  <si>
    <t xml:space="preserve">P-back</t>
  </si>
  <si>
    <t xml:space="preserve">Vol strain</t>
  </si>
  <si>
    <t xml:space="preserve">Sample 1</t>
  </si>
  <si>
    <t xml:space="preserve">angle alfa</t>
  </si>
  <si>
    <t xml:space="preserve">Sample 2</t>
  </si>
  <si>
    <t xml:space="preserve">Sample 3 </t>
  </si>
  <si>
    <r>
      <rPr>
        <sz val="11"/>
        <rFont val="Symbol"/>
        <family val="1"/>
        <charset val="2"/>
      </rPr>
      <t xml:space="preserve">s</t>
    </r>
    <r>
      <rPr>
        <sz val="11"/>
        <rFont val="Times New Roman"/>
        <family val="1"/>
      </rPr>
      <t xml:space="preserve">'</t>
    </r>
    <r>
      <rPr>
        <sz val="11"/>
        <rFont val="Calibri"/>
        <family val="2"/>
      </rPr>
      <t xml:space="preserve">3</t>
    </r>
  </si>
  <si>
    <r>
      <rPr>
        <sz val="11"/>
        <rFont val="Symbol"/>
        <family val="1"/>
        <charset val="2"/>
      </rPr>
      <t xml:space="preserve">s</t>
    </r>
    <r>
      <rPr>
        <sz val="11"/>
        <rFont val="Times New Roman"/>
        <family val="1"/>
      </rPr>
      <t xml:space="preserve">'</t>
    </r>
    <r>
      <rPr>
        <sz val="11"/>
        <rFont val="Calibri"/>
        <family val="2"/>
      </rPr>
      <t xml:space="preserve">1</t>
    </r>
  </si>
  <si>
    <t xml:space="preserve">centre</t>
  </si>
  <si>
    <t xml:space="preserve">radius</t>
  </si>
  <si>
    <t xml:space="preserve">x</t>
  </si>
  <si>
    <t xml:space="preserve">y</t>
  </si>
  <si>
    <t xml:space="preserve">Sample 3</t>
  </si>
  <si>
    <t xml:space="preserve">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0.000"/>
    <numFmt numFmtId="167" formatCode="#,##0"/>
    <numFmt numFmtId="168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name val="Noto Sans"/>
      <family val="2"/>
    </font>
    <font>
      <sz val="11"/>
      <name val="Symbol"/>
      <family val="1"/>
      <charset val="2"/>
    </font>
    <font>
      <vertAlign val="superscript"/>
      <sz val="11"/>
      <name val="Calibri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FF0000"/>
      <name val="Calibri"/>
      <family val="2"/>
    </font>
    <font>
      <sz val="11"/>
      <name val="Times New Roman"/>
      <family val="1"/>
    </font>
    <font>
      <b val="true"/>
      <sz val="11"/>
      <color rgb="FFFF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Symbol"/>
      <family val="1"/>
      <charset val="2"/>
    </font>
    <font>
      <b val="true"/>
      <sz val="11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-q</a:t>
            </a:r>
          </a:p>
        </c:rich>
      </c:tx>
      <c:layout>
        <c:manualLayout>
          <c:xMode val="edge"/>
          <c:yMode val="edge"/>
          <c:x val="0.475323304301927"/>
          <c:y val="0.03943712467509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1269464238585"/>
          <c:y val="0.170924083535"/>
          <c:w val="0.910046626198645"/>
          <c:h val="0.7626602133189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corso efficace"</c:f>
              <c:strCache>
                <c:ptCount val="1"/>
                <c:pt idx="0">
                  <c:v>percorso effic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AB$7:$AB$481</c:f>
              <c:numCache>
                <c:formatCode>General</c:formatCode>
                <c:ptCount val="475"/>
                <c:pt idx="0">
                  <c:v>170.581007429943</c:v>
                </c:pt>
                <c:pt idx="1">
                  <c:v>185.21754795095</c:v>
                </c:pt>
                <c:pt idx="2">
                  <c:v>184.650282354305</c:v>
                </c:pt>
                <c:pt idx="3">
                  <c:v>185.736377888687</c:v>
                </c:pt>
                <c:pt idx="4">
                  <c:v>190.486084167188</c:v>
                </c:pt>
                <c:pt idx="5">
                  <c:v>196.260745425896</c:v>
                </c:pt>
                <c:pt idx="6">
                  <c:v>202.672765084208</c:v>
                </c:pt>
                <c:pt idx="7">
                  <c:v>209.89526416629</c:v>
                </c:pt>
                <c:pt idx="8">
                  <c:v>217.103720895504</c:v>
                </c:pt>
                <c:pt idx="9">
                  <c:v>223.826768367523</c:v>
                </c:pt>
                <c:pt idx="10">
                  <c:v>230.251398503972</c:v>
                </c:pt>
                <c:pt idx="11">
                  <c:v>236.554214236759</c:v>
                </c:pt>
                <c:pt idx="12">
                  <c:v>242.636708481436</c:v>
                </c:pt>
                <c:pt idx="13">
                  <c:v>248.780851434726</c:v>
                </c:pt>
                <c:pt idx="14">
                  <c:v>255.283724244482</c:v>
                </c:pt>
                <c:pt idx="15">
                  <c:v>262.033856357945</c:v>
                </c:pt>
                <c:pt idx="16">
                  <c:v>267.182037527137</c:v>
                </c:pt>
                <c:pt idx="17">
                  <c:v>272.257569935215</c:v>
                </c:pt>
                <c:pt idx="18">
                  <c:v>276.64900748302</c:v>
                </c:pt>
                <c:pt idx="19">
                  <c:v>281.527062857183</c:v>
                </c:pt>
                <c:pt idx="20">
                  <c:v>286.3658712039</c:v>
                </c:pt>
                <c:pt idx="21">
                  <c:v>290.713556283732</c:v>
                </c:pt>
                <c:pt idx="22">
                  <c:v>294.356297480285</c:v>
                </c:pt>
                <c:pt idx="23">
                  <c:v>298.036620069801</c:v>
                </c:pt>
                <c:pt idx="24">
                  <c:v>300.815216515131</c:v>
                </c:pt>
                <c:pt idx="25">
                  <c:v>303.954403628555</c:v>
                </c:pt>
                <c:pt idx="26">
                  <c:v>305.60709439125</c:v>
                </c:pt>
                <c:pt idx="27">
                  <c:v>308.477755147383</c:v>
                </c:pt>
                <c:pt idx="28">
                  <c:v>311.952124459351</c:v>
                </c:pt>
                <c:pt idx="29">
                  <c:v>314.080645562132</c:v>
                </c:pt>
                <c:pt idx="30">
                  <c:v>315.675005239405</c:v>
                </c:pt>
                <c:pt idx="31">
                  <c:v>317.713586785269</c:v>
                </c:pt>
                <c:pt idx="32">
                  <c:v>319.075481962605</c:v>
                </c:pt>
                <c:pt idx="33">
                  <c:v>321.402516547864</c:v>
                </c:pt>
                <c:pt idx="34">
                  <c:v>322.686869483931</c:v>
                </c:pt>
                <c:pt idx="35">
                  <c:v>324.008433832264</c:v>
                </c:pt>
                <c:pt idx="36">
                  <c:v>324.963734508707</c:v>
                </c:pt>
                <c:pt idx="37">
                  <c:v>325.491076022237</c:v>
                </c:pt>
                <c:pt idx="38">
                  <c:v>326.812205462722</c:v>
                </c:pt>
                <c:pt idx="39">
                  <c:v>326.819233748606</c:v>
                </c:pt>
                <c:pt idx="40">
                  <c:v>327.528177052172</c:v>
                </c:pt>
                <c:pt idx="41">
                  <c:v>328.61045205797</c:v>
                </c:pt>
                <c:pt idx="42">
                  <c:v>329.738952494234</c:v>
                </c:pt>
                <c:pt idx="43">
                  <c:v>330.452534919954</c:v>
                </c:pt>
                <c:pt idx="44">
                  <c:v>330.357842617131</c:v>
                </c:pt>
              </c:numCache>
            </c:numRef>
          </c:xVal>
          <c:yVal>
            <c:numRef>
              <c:f>Shear_TxCIU_Sample_1!$V$7:$V$481</c:f>
              <c:numCache>
                <c:formatCode>General</c:formatCode>
                <c:ptCount val="475"/>
                <c:pt idx="0">
                  <c:v>2.22898275978878E-005</c:v>
                </c:pt>
                <c:pt idx="1">
                  <c:v>140.404643852851</c:v>
                </c:pt>
                <c:pt idx="2">
                  <c:v>168.351847062916</c:v>
                </c:pt>
                <c:pt idx="3">
                  <c:v>182.65313366606</c:v>
                </c:pt>
                <c:pt idx="4">
                  <c:v>200.973252501564</c:v>
                </c:pt>
                <c:pt idx="5">
                  <c:v>216.551236277688</c:v>
                </c:pt>
                <c:pt idx="6">
                  <c:v>231.137295252625</c:v>
                </c:pt>
                <c:pt idx="7">
                  <c:v>246.41179249887</c:v>
                </c:pt>
                <c:pt idx="8">
                  <c:v>259.898162686512</c:v>
                </c:pt>
                <c:pt idx="9">
                  <c:v>270.767305102568</c:v>
                </c:pt>
                <c:pt idx="10">
                  <c:v>280.738195511916</c:v>
                </c:pt>
                <c:pt idx="11">
                  <c:v>289.764642710277</c:v>
                </c:pt>
                <c:pt idx="12">
                  <c:v>298.712125444309</c:v>
                </c:pt>
                <c:pt idx="13">
                  <c:v>306.680554304177</c:v>
                </c:pt>
                <c:pt idx="14">
                  <c:v>316.889172733445</c:v>
                </c:pt>
                <c:pt idx="15">
                  <c:v>327.836569073834</c:v>
                </c:pt>
                <c:pt idx="16">
                  <c:v>333.98111258141</c:v>
                </c:pt>
                <c:pt idx="17">
                  <c:v>339.325709805645</c:v>
                </c:pt>
                <c:pt idx="18">
                  <c:v>343.780822449061</c:v>
                </c:pt>
                <c:pt idx="19">
                  <c:v>349.695188571549</c:v>
                </c:pt>
                <c:pt idx="20">
                  <c:v>355.492113611699</c:v>
                </c:pt>
                <c:pt idx="21">
                  <c:v>360.397668851197</c:v>
                </c:pt>
                <c:pt idx="22">
                  <c:v>363.768892440854</c:v>
                </c:pt>
                <c:pt idx="23">
                  <c:v>367.834860209403</c:v>
                </c:pt>
                <c:pt idx="24">
                  <c:v>370.356649545394</c:v>
                </c:pt>
                <c:pt idx="25">
                  <c:v>372.799210885664</c:v>
                </c:pt>
                <c:pt idx="26">
                  <c:v>373.701283173751</c:v>
                </c:pt>
                <c:pt idx="27">
                  <c:v>375.92326544215</c:v>
                </c:pt>
                <c:pt idx="28">
                  <c:v>381.096373378053</c:v>
                </c:pt>
                <c:pt idx="29">
                  <c:v>384.001936686395</c:v>
                </c:pt>
                <c:pt idx="30">
                  <c:v>384.735015718215</c:v>
                </c:pt>
                <c:pt idx="31">
                  <c:v>386.200760355807</c:v>
                </c:pt>
                <c:pt idx="32">
                  <c:v>386.206445887816</c:v>
                </c:pt>
                <c:pt idx="33">
                  <c:v>389.707549643592</c:v>
                </c:pt>
                <c:pt idx="34">
                  <c:v>389.480608451794</c:v>
                </c:pt>
                <c:pt idx="35">
                  <c:v>389.965301496793</c:v>
                </c:pt>
                <c:pt idx="36">
                  <c:v>390.491203526122</c:v>
                </c:pt>
                <c:pt idx="37">
                  <c:v>390.333228066711</c:v>
                </c:pt>
                <c:pt idx="38">
                  <c:v>390.816616388167</c:v>
                </c:pt>
                <c:pt idx="39">
                  <c:v>388.497701245817</c:v>
                </c:pt>
                <c:pt idx="40">
                  <c:v>388.884531156517</c:v>
                </c:pt>
                <c:pt idx="41">
                  <c:v>389.22135617391</c:v>
                </c:pt>
                <c:pt idx="42">
                  <c:v>390.866857482701</c:v>
                </c:pt>
                <c:pt idx="43">
                  <c:v>391.837604759863</c:v>
                </c:pt>
                <c:pt idx="44">
                  <c:v>391.5535278513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rcorso totale"</c:f>
              <c:strCache>
                <c:ptCount val="1"/>
                <c:pt idx="0">
                  <c:v>percorso to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AH$7:$AH$481</c:f>
              <c:numCache>
                <c:formatCode>General</c:formatCode>
                <c:ptCount val="475"/>
                <c:pt idx="0">
                  <c:v>170.000007429942</c:v>
                </c:pt>
                <c:pt idx="1">
                  <c:v>216.80154795095</c:v>
                </c:pt>
                <c:pt idx="2">
                  <c:v>226.117282354305</c:v>
                </c:pt>
                <c:pt idx="3">
                  <c:v>230.884377888687</c:v>
                </c:pt>
                <c:pt idx="4">
                  <c:v>236.991084167188</c:v>
                </c:pt>
                <c:pt idx="5">
                  <c:v>242.183745425896</c:v>
                </c:pt>
                <c:pt idx="6">
                  <c:v>247.045765084208</c:v>
                </c:pt>
                <c:pt idx="7">
                  <c:v>252.13726416629</c:v>
                </c:pt>
                <c:pt idx="8">
                  <c:v>256.632720895504</c:v>
                </c:pt>
                <c:pt idx="9">
                  <c:v>260.255768367523</c:v>
                </c:pt>
                <c:pt idx="10">
                  <c:v>263.579398503972</c:v>
                </c:pt>
                <c:pt idx="11">
                  <c:v>266.588214236759</c:v>
                </c:pt>
                <c:pt idx="12">
                  <c:v>269.570708481436</c:v>
                </c:pt>
                <c:pt idx="13">
                  <c:v>272.226851434726</c:v>
                </c:pt>
                <c:pt idx="14">
                  <c:v>275.629724244481</c:v>
                </c:pt>
                <c:pt idx="15">
                  <c:v>279.278856357945</c:v>
                </c:pt>
                <c:pt idx="16">
                  <c:v>281.327037527137</c:v>
                </c:pt>
                <c:pt idx="17">
                  <c:v>283.108569935215</c:v>
                </c:pt>
                <c:pt idx="18">
                  <c:v>284.59360748302</c:v>
                </c:pt>
                <c:pt idx="19">
                  <c:v>286.565062857183</c:v>
                </c:pt>
                <c:pt idx="20">
                  <c:v>288.4973712039</c:v>
                </c:pt>
                <c:pt idx="21">
                  <c:v>290.132556283732</c:v>
                </c:pt>
                <c:pt idx="22">
                  <c:v>291.256297480285</c:v>
                </c:pt>
                <c:pt idx="23">
                  <c:v>292.611620069801</c:v>
                </c:pt>
                <c:pt idx="24">
                  <c:v>293.452216515131</c:v>
                </c:pt>
                <c:pt idx="25">
                  <c:v>294.266403628555</c:v>
                </c:pt>
                <c:pt idx="26">
                  <c:v>294.56709439125</c:v>
                </c:pt>
                <c:pt idx="27">
                  <c:v>295.307755147383</c:v>
                </c:pt>
                <c:pt idx="28">
                  <c:v>297.032124459351</c:v>
                </c:pt>
                <c:pt idx="29">
                  <c:v>298.000645562131</c:v>
                </c:pt>
                <c:pt idx="30">
                  <c:v>298.245005239405</c:v>
                </c:pt>
                <c:pt idx="31">
                  <c:v>298.733586785269</c:v>
                </c:pt>
                <c:pt idx="32">
                  <c:v>298.735481962606</c:v>
                </c:pt>
                <c:pt idx="33">
                  <c:v>299.902516547864</c:v>
                </c:pt>
                <c:pt idx="34">
                  <c:v>299.826869483931</c:v>
                </c:pt>
                <c:pt idx="35">
                  <c:v>299.988433832264</c:v>
                </c:pt>
                <c:pt idx="36">
                  <c:v>300.163734508707</c:v>
                </c:pt>
                <c:pt idx="37">
                  <c:v>300.111076022237</c:v>
                </c:pt>
                <c:pt idx="38">
                  <c:v>300.272205462722</c:v>
                </c:pt>
                <c:pt idx="39">
                  <c:v>299.499233748606</c:v>
                </c:pt>
                <c:pt idx="40">
                  <c:v>299.628177052172</c:v>
                </c:pt>
                <c:pt idx="41">
                  <c:v>299.74045205797</c:v>
                </c:pt>
                <c:pt idx="42">
                  <c:v>300.288952494234</c:v>
                </c:pt>
                <c:pt idx="43">
                  <c:v>300.612534919954</c:v>
                </c:pt>
                <c:pt idx="44">
                  <c:v>300.517842617131</c:v>
                </c:pt>
              </c:numCache>
            </c:numRef>
          </c:xVal>
          <c:yVal>
            <c:numRef>
              <c:f>Shear_TxCIU_Sample_1!$V$7:$V$481</c:f>
              <c:numCache>
                <c:formatCode>General</c:formatCode>
                <c:ptCount val="475"/>
                <c:pt idx="0">
                  <c:v>2.22898275978878E-005</c:v>
                </c:pt>
                <c:pt idx="1">
                  <c:v>140.404643852851</c:v>
                </c:pt>
                <c:pt idx="2">
                  <c:v>168.351847062916</c:v>
                </c:pt>
                <c:pt idx="3">
                  <c:v>182.65313366606</c:v>
                </c:pt>
                <c:pt idx="4">
                  <c:v>200.973252501564</c:v>
                </c:pt>
                <c:pt idx="5">
                  <c:v>216.551236277688</c:v>
                </c:pt>
                <c:pt idx="6">
                  <c:v>231.137295252625</c:v>
                </c:pt>
                <c:pt idx="7">
                  <c:v>246.41179249887</c:v>
                </c:pt>
                <c:pt idx="8">
                  <c:v>259.898162686512</c:v>
                </c:pt>
                <c:pt idx="9">
                  <c:v>270.767305102568</c:v>
                </c:pt>
                <c:pt idx="10">
                  <c:v>280.738195511916</c:v>
                </c:pt>
                <c:pt idx="11">
                  <c:v>289.764642710277</c:v>
                </c:pt>
                <c:pt idx="12">
                  <c:v>298.712125444309</c:v>
                </c:pt>
                <c:pt idx="13">
                  <c:v>306.680554304177</c:v>
                </c:pt>
                <c:pt idx="14">
                  <c:v>316.889172733445</c:v>
                </c:pt>
                <c:pt idx="15">
                  <c:v>327.836569073834</c:v>
                </c:pt>
                <c:pt idx="16">
                  <c:v>333.98111258141</c:v>
                </c:pt>
                <c:pt idx="17">
                  <c:v>339.325709805645</c:v>
                </c:pt>
                <c:pt idx="18">
                  <c:v>343.780822449061</c:v>
                </c:pt>
                <c:pt idx="19">
                  <c:v>349.695188571549</c:v>
                </c:pt>
                <c:pt idx="20">
                  <c:v>355.492113611699</c:v>
                </c:pt>
                <c:pt idx="21">
                  <c:v>360.397668851197</c:v>
                </c:pt>
                <c:pt idx="22">
                  <c:v>363.768892440854</c:v>
                </c:pt>
                <c:pt idx="23">
                  <c:v>367.834860209403</c:v>
                </c:pt>
                <c:pt idx="24">
                  <c:v>370.356649545394</c:v>
                </c:pt>
                <c:pt idx="25">
                  <c:v>372.799210885664</c:v>
                </c:pt>
                <c:pt idx="26">
                  <c:v>373.701283173751</c:v>
                </c:pt>
                <c:pt idx="27">
                  <c:v>375.92326544215</c:v>
                </c:pt>
                <c:pt idx="28">
                  <c:v>381.096373378053</c:v>
                </c:pt>
                <c:pt idx="29">
                  <c:v>384.001936686395</c:v>
                </c:pt>
                <c:pt idx="30">
                  <c:v>384.735015718215</c:v>
                </c:pt>
                <c:pt idx="31">
                  <c:v>386.200760355807</c:v>
                </c:pt>
                <c:pt idx="32">
                  <c:v>386.206445887816</c:v>
                </c:pt>
                <c:pt idx="33">
                  <c:v>389.707549643592</c:v>
                </c:pt>
                <c:pt idx="34">
                  <c:v>389.480608451794</c:v>
                </c:pt>
                <c:pt idx="35">
                  <c:v>389.965301496793</c:v>
                </c:pt>
                <c:pt idx="36">
                  <c:v>390.491203526122</c:v>
                </c:pt>
                <c:pt idx="37">
                  <c:v>390.333228066711</c:v>
                </c:pt>
                <c:pt idx="38">
                  <c:v>390.816616388167</c:v>
                </c:pt>
                <c:pt idx="39">
                  <c:v>388.497701245817</c:v>
                </c:pt>
                <c:pt idx="40">
                  <c:v>388.884531156517</c:v>
                </c:pt>
                <c:pt idx="41">
                  <c:v>389.22135617391</c:v>
                </c:pt>
                <c:pt idx="42">
                  <c:v>390.866857482701</c:v>
                </c:pt>
                <c:pt idx="43">
                  <c:v>391.837604759863</c:v>
                </c:pt>
                <c:pt idx="44">
                  <c:v>391.553527851392</c:v>
                </c:pt>
              </c:numCache>
            </c:numRef>
          </c:yVal>
          <c:smooth val="0"/>
        </c:ser>
        <c:axId val="68985827"/>
        <c:axId val="64471466"/>
      </c:scatterChart>
      <c:valAx>
        <c:axId val="68985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',p</a:t>
                </a:r>
              </a:p>
            </c:rich>
          </c:tx>
          <c:layout>
            <c:manualLayout>
              <c:xMode val="edge"/>
              <c:yMode val="edge"/>
              <c:x val="0.510512888185097"/>
              <c:y val="0.925069463117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1466"/>
        <c:crossesAt val="0"/>
        <c:crossBetween val="midCat"/>
      </c:valAx>
      <c:valAx>
        <c:axId val="6447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0109967449634908"/>
              <c:y val="0.4863314511069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58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-Pore pressure</a:t>
            </a:r>
          </a:p>
        </c:rich>
      </c:tx>
      <c:layout>
        <c:manualLayout>
          <c:xMode val="edge"/>
          <c:yMode val="edge"/>
          <c:x val="0.332474114203329"/>
          <c:y val="0.043302600227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3539254663812"/>
          <c:y val="0.261576711903035"/>
          <c:w val="0.881471449167723"/>
          <c:h val="0.7384232880969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O$7:$O$481</c:f>
              <c:numCache>
                <c:formatCode>General</c:formatCode>
                <c:ptCount val="475"/>
                <c:pt idx="0">
                  <c:v>-2.63852242744063E-007</c:v>
                </c:pt>
                <c:pt idx="1">
                  <c:v>0.396701846965699</c:v>
                </c:pt>
                <c:pt idx="2">
                  <c:v>0.869129287598945</c:v>
                </c:pt>
                <c:pt idx="3">
                  <c:v>1.37150395778364</c:v>
                </c:pt>
                <c:pt idx="4">
                  <c:v>1.8622691292876</c:v>
                </c:pt>
                <c:pt idx="5">
                  <c:v>2.34617414248021</c:v>
                </c:pt>
                <c:pt idx="6">
                  <c:v>2.83469656992084</c:v>
                </c:pt>
                <c:pt idx="7">
                  <c:v>3.31873350923483</c:v>
                </c:pt>
                <c:pt idx="8">
                  <c:v>3.81635883905013</c:v>
                </c:pt>
                <c:pt idx="9">
                  <c:v>4.30949868073879</c:v>
                </c:pt>
                <c:pt idx="10">
                  <c:v>4.80488126649077</c:v>
                </c:pt>
                <c:pt idx="11">
                  <c:v>5.30488126649077</c:v>
                </c:pt>
                <c:pt idx="12">
                  <c:v>5.79116094986807</c:v>
                </c:pt>
                <c:pt idx="13">
                  <c:v>6.27282321899736</c:v>
                </c:pt>
                <c:pt idx="14">
                  <c:v>6.74287598944591</c:v>
                </c:pt>
                <c:pt idx="15">
                  <c:v>7.23601583113457</c:v>
                </c:pt>
                <c:pt idx="16">
                  <c:v>7.73377308707124</c:v>
                </c:pt>
                <c:pt idx="17">
                  <c:v>8.23139841688654</c:v>
                </c:pt>
                <c:pt idx="18">
                  <c:v>8.70158311345646</c:v>
                </c:pt>
                <c:pt idx="19">
                  <c:v>9.19696569920845</c:v>
                </c:pt>
                <c:pt idx="20">
                  <c:v>9.67862796833773</c:v>
                </c:pt>
                <c:pt idx="21">
                  <c:v>10.1580474934037</c:v>
                </c:pt>
                <c:pt idx="22">
                  <c:v>10.6419525065963</c:v>
                </c:pt>
                <c:pt idx="23">
                  <c:v>11.1282321899736</c:v>
                </c:pt>
                <c:pt idx="24">
                  <c:v>11.6052770448549</c:v>
                </c:pt>
                <c:pt idx="25">
                  <c:v>12.0891820580475</c:v>
                </c:pt>
                <c:pt idx="26">
                  <c:v>12.5730870712401</c:v>
                </c:pt>
                <c:pt idx="27">
                  <c:v>13.0501319261214</c:v>
                </c:pt>
                <c:pt idx="28">
                  <c:v>13.5501319261214</c:v>
                </c:pt>
                <c:pt idx="29">
                  <c:v>14.0408970976253</c:v>
                </c:pt>
                <c:pt idx="30">
                  <c:v>14.5382585751979</c:v>
                </c:pt>
                <c:pt idx="31">
                  <c:v>15.0158311345646</c:v>
                </c:pt>
                <c:pt idx="32">
                  <c:v>15.5079155672823</c:v>
                </c:pt>
                <c:pt idx="33">
                  <c:v>15.9947229551451</c:v>
                </c:pt>
                <c:pt idx="34">
                  <c:v>16.4947229551451</c:v>
                </c:pt>
                <c:pt idx="35">
                  <c:v>16.9986807387863</c:v>
                </c:pt>
                <c:pt idx="36">
                  <c:v>17.4920844327177</c:v>
                </c:pt>
                <c:pt idx="37">
                  <c:v>17.9881266490765</c:v>
                </c:pt>
                <c:pt idx="38">
                  <c:v>18.4696569920844</c:v>
                </c:pt>
                <c:pt idx="39">
                  <c:v>18.9604221635884</c:v>
                </c:pt>
                <c:pt idx="40">
                  <c:v>19.4419525065963</c:v>
                </c:pt>
                <c:pt idx="41">
                  <c:v>19.9353562005277</c:v>
                </c:pt>
              </c:numCache>
            </c:numRef>
          </c:xVal>
          <c:yVal>
            <c:numRef>
              <c:f>'Shear_TxCIU_Sample_ 2'!$C$7:$C$481</c:f>
              <c:numCache>
                <c:formatCode>General</c:formatCode>
                <c:ptCount val="475"/>
                <c:pt idx="0">
                  <c:v>-0.329</c:v>
                </c:pt>
                <c:pt idx="1">
                  <c:v>33.894</c:v>
                </c:pt>
                <c:pt idx="2">
                  <c:v>47.824</c:v>
                </c:pt>
                <c:pt idx="3">
                  <c:v>52.321</c:v>
                </c:pt>
                <c:pt idx="4">
                  <c:v>53.089</c:v>
                </c:pt>
                <c:pt idx="5">
                  <c:v>52.102</c:v>
                </c:pt>
                <c:pt idx="6">
                  <c:v>49.799</c:v>
                </c:pt>
                <c:pt idx="7">
                  <c:v>47.056</c:v>
                </c:pt>
                <c:pt idx="8">
                  <c:v>43.546</c:v>
                </c:pt>
                <c:pt idx="9">
                  <c:v>40.036</c:v>
                </c:pt>
                <c:pt idx="10">
                  <c:v>36.197</c:v>
                </c:pt>
                <c:pt idx="11">
                  <c:v>32.468</c:v>
                </c:pt>
                <c:pt idx="12">
                  <c:v>28.629</c:v>
                </c:pt>
                <c:pt idx="13">
                  <c:v>24.899</c:v>
                </c:pt>
                <c:pt idx="14">
                  <c:v>21.17</c:v>
                </c:pt>
                <c:pt idx="15">
                  <c:v>17.66</c:v>
                </c:pt>
                <c:pt idx="16">
                  <c:v>13.93</c:v>
                </c:pt>
                <c:pt idx="17">
                  <c:v>10.42</c:v>
                </c:pt>
                <c:pt idx="18">
                  <c:v>7.0201</c:v>
                </c:pt>
                <c:pt idx="19">
                  <c:v>3.8391</c:v>
                </c:pt>
                <c:pt idx="20">
                  <c:v>0.6581</c:v>
                </c:pt>
                <c:pt idx="21">
                  <c:v>-2.413</c:v>
                </c:pt>
                <c:pt idx="22">
                  <c:v>-5.265</c:v>
                </c:pt>
                <c:pt idx="23">
                  <c:v>-7.897</c:v>
                </c:pt>
                <c:pt idx="24">
                  <c:v>-10.63</c:v>
                </c:pt>
                <c:pt idx="25">
                  <c:v>-12.94</c:v>
                </c:pt>
                <c:pt idx="26">
                  <c:v>-15.24</c:v>
                </c:pt>
                <c:pt idx="27">
                  <c:v>-17.44</c:v>
                </c:pt>
                <c:pt idx="28">
                  <c:v>-19.41</c:v>
                </c:pt>
                <c:pt idx="29">
                  <c:v>-21.17</c:v>
                </c:pt>
                <c:pt idx="30">
                  <c:v>-22.48</c:v>
                </c:pt>
                <c:pt idx="31">
                  <c:v>-23.36</c:v>
                </c:pt>
                <c:pt idx="32">
                  <c:v>-24.35</c:v>
                </c:pt>
                <c:pt idx="33">
                  <c:v>-25.33</c:v>
                </c:pt>
                <c:pt idx="34">
                  <c:v>-26.21</c:v>
                </c:pt>
                <c:pt idx="35">
                  <c:v>-26.87</c:v>
                </c:pt>
                <c:pt idx="36">
                  <c:v>-27.09</c:v>
                </c:pt>
                <c:pt idx="37">
                  <c:v>-26.65</c:v>
                </c:pt>
                <c:pt idx="38">
                  <c:v>-26.32</c:v>
                </c:pt>
                <c:pt idx="39">
                  <c:v>-26.1</c:v>
                </c:pt>
                <c:pt idx="40">
                  <c:v>-25.44</c:v>
                </c:pt>
                <c:pt idx="41">
                  <c:v>-24.89</c:v>
                </c:pt>
              </c:numCache>
            </c:numRef>
          </c:yVal>
          <c:smooth val="0"/>
        </c:ser>
        <c:axId val="60693988"/>
        <c:axId val="71549390"/>
      </c:scatterChart>
      <c:valAx>
        <c:axId val="60693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69483157848748"/>
              <c:y val="0.181912358852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9390"/>
        <c:crossesAt val="0"/>
        <c:crossBetween val="midCat"/>
      </c:valAx>
      <c:valAx>
        <c:axId val="71549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e pressure</a:t>
                </a:r>
              </a:p>
            </c:rich>
          </c:tx>
          <c:layout>
            <c:manualLayout>
              <c:xMode val="edge"/>
              <c:yMode val="edge"/>
              <c:x val="0.0155533225566866"/>
              <c:y val="0.2782554646223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39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xial strain-Deviator stress</a:t>
            </a:r>
          </a:p>
        </c:rich>
      </c:tx>
      <c:layout>
        <c:manualLayout>
          <c:xMode val="edge"/>
          <c:yMode val="edge"/>
          <c:x val="0.328589514122321"/>
          <c:y val="0.045489338436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049853756494"/>
          <c:y val="0.156150902132313"/>
          <c:w val="0.884183873925001"/>
          <c:h val="0.74980863860032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O$7:$O$481</c:f>
              <c:numCache>
                <c:formatCode>General</c:formatCode>
                <c:ptCount val="475"/>
                <c:pt idx="0">
                  <c:v>-2.63852242744063E-007</c:v>
                </c:pt>
                <c:pt idx="1">
                  <c:v>0.396701846965699</c:v>
                </c:pt>
                <c:pt idx="2">
                  <c:v>0.869129287598945</c:v>
                </c:pt>
                <c:pt idx="3">
                  <c:v>1.37150395778364</c:v>
                </c:pt>
                <c:pt idx="4">
                  <c:v>1.8622691292876</c:v>
                </c:pt>
                <c:pt idx="5">
                  <c:v>2.34617414248021</c:v>
                </c:pt>
                <c:pt idx="6">
                  <c:v>2.83469656992084</c:v>
                </c:pt>
                <c:pt idx="7">
                  <c:v>3.31873350923483</c:v>
                </c:pt>
                <c:pt idx="8">
                  <c:v>3.81635883905013</c:v>
                </c:pt>
                <c:pt idx="9">
                  <c:v>4.30949868073879</c:v>
                </c:pt>
                <c:pt idx="10">
                  <c:v>4.80488126649077</c:v>
                </c:pt>
                <c:pt idx="11">
                  <c:v>5.30488126649077</c:v>
                </c:pt>
                <c:pt idx="12">
                  <c:v>5.79116094986807</c:v>
                </c:pt>
                <c:pt idx="13">
                  <c:v>6.27282321899736</c:v>
                </c:pt>
                <c:pt idx="14">
                  <c:v>6.74287598944591</c:v>
                </c:pt>
                <c:pt idx="15">
                  <c:v>7.23601583113457</c:v>
                </c:pt>
                <c:pt idx="16">
                  <c:v>7.73377308707124</c:v>
                </c:pt>
                <c:pt idx="17">
                  <c:v>8.23139841688654</c:v>
                </c:pt>
                <c:pt idx="18">
                  <c:v>8.70158311345646</c:v>
                </c:pt>
                <c:pt idx="19">
                  <c:v>9.19696569920845</c:v>
                </c:pt>
                <c:pt idx="20">
                  <c:v>9.67862796833773</c:v>
                </c:pt>
                <c:pt idx="21">
                  <c:v>10.1580474934037</c:v>
                </c:pt>
                <c:pt idx="22">
                  <c:v>10.6419525065963</c:v>
                </c:pt>
                <c:pt idx="23">
                  <c:v>11.1282321899736</c:v>
                </c:pt>
                <c:pt idx="24">
                  <c:v>11.6052770448549</c:v>
                </c:pt>
                <c:pt idx="25">
                  <c:v>12.0891820580475</c:v>
                </c:pt>
                <c:pt idx="26">
                  <c:v>12.5730870712401</c:v>
                </c:pt>
                <c:pt idx="27">
                  <c:v>13.0501319261214</c:v>
                </c:pt>
                <c:pt idx="28">
                  <c:v>13.5501319261214</c:v>
                </c:pt>
                <c:pt idx="29">
                  <c:v>14.0408970976253</c:v>
                </c:pt>
                <c:pt idx="30">
                  <c:v>14.5382585751979</c:v>
                </c:pt>
                <c:pt idx="31">
                  <c:v>15.0158311345646</c:v>
                </c:pt>
                <c:pt idx="32">
                  <c:v>15.5079155672823</c:v>
                </c:pt>
                <c:pt idx="33">
                  <c:v>15.9947229551451</c:v>
                </c:pt>
                <c:pt idx="34">
                  <c:v>16.4947229551451</c:v>
                </c:pt>
                <c:pt idx="35">
                  <c:v>16.9986807387863</c:v>
                </c:pt>
                <c:pt idx="36">
                  <c:v>17.4920844327177</c:v>
                </c:pt>
                <c:pt idx="37">
                  <c:v>17.9881266490765</c:v>
                </c:pt>
                <c:pt idx="38">
                  <c:v>18.4696569920844</c:v>
                </c:pt>
                <c:pt idx="39">
                  <c:v>18.9604221635884</c:v>
                </c:pt>
                <c:pt idx="40">
                  <c:v>19.4419525065963</c:v>
                </c:pt>
                <c:pt idx="41">
                  <c:v>19.9353562005277</c:v>
                </c:pt>
              </c:numCache>
            </c:numRef>
          </c:xVal>
          <c:yVal>
            <c:numRef>
              <c:f>'Shear_TxCIU_Sample_ 2'!$V$7:$V$481</c:f>
              <c:numCache>
                <c:formatCode>General</c:formatCode>
                <c:ptCount val="475"/>
                <c:pt idx="0">
                  <c:v>-2.12710006053385E-006</c:v>
                </c:pt>
                <c:pt idx="1">
                  <c:v>129.969308090347</c:v>
                </c:pt>
                <c:pt idx="2">
                  <c:v>159.084292333834</c:v>
                </c:pt>
                <c:pt idx="3">
                  <c:v>181.460177127218</c:v>
                </c:pt>
                <c:pt idx="4">
                  <c:v>198.060834606367</c:v>
                </c:pt>
                <c:pt idx="5">
                  <c:v>214.491111652558</c:v>
                </c:pt>
                <c:pt idx="6">
                  <c:v>228.381754998867</c:v>
                </c:pt>
                <c:pt idx="7">
                  <c:v>240.570219591475</c:v>
                </c:pt>
                <c:pt idx="8">
                  <c:v>254.144464887997</c:v>
                </c:pt>
                <c:pt idx="9">
                  <c:v>266.020876243126</c:v>
                </c:pt>
                <c:pt idx="10">
                  <c:v>278.534488548794</c:v>
                </c:pt>
                <c:pt idx="11">
                  <c:v>287.817598950765</c:v>
                </c:pt>
                <c:pt idx="12">
                  <c:v>298.553463625587</c:v>
                </c:pt>
                <c:pt idx="13">
                  <c:v>306.148090991945</c:v>
                </c:pt>
                <c:pt idx="14">
                  <c:v>315.195614316222</c:v>
                </c:pt>
                <c:pt idx="15">
                  <c:v>327.064906508834</c:v>
                </c:pt>
                <c:pt idx="16">
                  <c:v>336.526156740943</c:v>
                </c:pt>
                <c:pt idx="17">
                  <c:v>344.373598071561</c:v>
                </c:pt>
                <c:pt idx="18">
                  <c:v>348.532295353689</c:v>
                </c:pt>
                <c:pt idx="19">
                  <c:v>354.000075107157</c:v>
                </c:pt>
                <c:pt idx="20">
                  <c:v>358.712096158632</c:v>
                </c:pt>
                <c:pt idx="21">
                  <c:v>363.362904209734</c:v>
                </c:pt>
                <c:pt idx="22">
                  <c:v>367.925287140507</c:v>
                </c:pt>
                <c:pt idx="23">
                  <c:v>372.407108317863</c:v>
                </c:pt>
                <c:pt idx="24">
                  <c:v>376.857343294285</c:v>
                </c:pt>
                <c:pt idx="25">
                  <c:v>381.918801983889</c:v>
                </c:pt>
                <c:pt idx="26">
                  <c:v>383.359178611067</c:v>
                </c:pt>
                <c:pt idx="27">
                  <c:v>383.375821850002</c:v>
                </c:pt>
                <c:pt idx="28">
                  <c:v>385.382266353934</c:v>
                </c:pt>
                <c:pt idx="29">
                  <c:v>388.762087032706</c:v>
                </c:pt>
                <c:pt idx="30">
                  <c:v>390.675591997239</c:v>
                </c:pt>
                <c:pt idx="31">
                  <c:v>387.796476497668</c:v>
                </c:pt>
                <c:pt idx="32">
                  <c:v>385.551015823111</c:v>
                </c:pt>
                <c:pt idx="33">
                  <c:v>382.650622167281</c:v>
                </c:pt>
                <c:pt idx="34">
                  <c:v>380.373082971958</c:v>
                </c:pt>
                <c:pt idx="35">
                  <c:v>377.406617744247</c:v>
                </c:pt>
                <c:pt idx="36">
                  <c:v>375.163113412429</c:v>
                </c:pt>
                <c:pt idx="37">
                  <c:v>371.573088666314</c:v>
                </c:pt>
                <c:pt idx="38">
                  <c:v>369.39140802024</c:v>
                </c:pt>
                <c:pt idx="39">
                  <c:v>365.202763021575</c:v>
                </c:pt>
                <c:pt idx="40">
                  <c:v>359.117296622416</c:v>
                </c:pt>
                <c:pt idx="41">
                  <c:v>358.212088993765</c:v>
                </c:pt>
              </c:numCache>
            </c:numRef>
          </c:yVal>
          <c:smooth val="0"/>
        </c:ser>
        <c:axId val="77839401"/>
        <c:axId val="25242421"/>
      </c:scatterChart>
      <c:valAx>
        <c:axId val="77839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6898328022002"/>
              <c:y val="0.908583925642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2421"/>
        <c:crossesAt val="0"/>
        <c:crossBetween val="midCat"/>
      </c:valAx>
      <c:valAx>
        <c:axId val="2524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viator stress </a:t>
                </a:r>
              </a:p>
            </c:rich>
          </c:tx>
          <c:layout>
            <c:manualLayout>
              <c:xMode val="edge"/>
              <c:yMode val="edge"/>
              <c:x val="0.0109136945038634"/>
              <c:y val="0.1182066703116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94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 - Vol strain</a:t>
            </a:r>
          </a:p>
        </c:rich>
      </c:tx>
      <c:layout>
        <c:manualLayout>
          <c:xMode val="edge"/>
          <c:yMode val="edge"/>
          <c:x val="0.404130179061561"/>
          <c:y val="0.0319657945637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1526597830349"/>
          <c:y val="0.0973226102005497"/>
          <c:w val="0.956563412190128"/>
          <c:h val="0.841189046116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O$7:$O$418</c:f>
              <c:numCache>
                <c:formatCode>General</c:formatCode>
                <c:ptCount val="412"/>
                <c:pt idx="0">
                  <c:v>-2.63852242744063E-007</c:v>
                </c:pt>
                <c:pt idx="1">
                  <c:v>0.396701846965699</c:v>
                </c:pt>
                <c:pt idx="2">
                  <c:v>0.869129287598945</c:v>
                </c:pt>
                <c:pt idx="3">
                  <c:v>1.37150395778364</c:v>
                </c:pt>
                <c:pt idx="4">
                  <c:v>1.8622691292876</c:v>
                </c:pt>
                <c:pt idx="5">
                  <c:v>2.34617414248021</c:v>
                </c:pt>
                <c:pt idx="6">
                  <c:v>2.83469656992084</c:v>
                </c:pt>
                <c:pt idx="7">
                  <c:v>3.31873350923483</c:v>
                </c:pt>
                <c:pt idx="8">
                  <c:v>3.81635883905013</c:v>
                </c:pt>
                <c:pt idx="9">
                  <c:v>4.30949868073879</c:v>
                </c:pt>
                <c:pt idx="10">
                  <c:v>4.80488126649077</c:v>
                </c:pt>
                <c:pt idx="11">
                  <c:v>5.30488126649077</c:v>
                </c:pt>
                <c:pt idx="12">
                  <c:v>5.79116094986807</c:v>
                </c:pt>
                <c:pt idx="13">
                  <c:v>6.27282321899736</c:v>
                </c:pt>
                <c:pt idx="14">
                  <c:v>6.74287598944591</c:v>
                </c:pt>
                <c:pt idx="15">
                  <c:v>7.23601583113457</c:v>
                </c:pt>
                <c:pt idx="16">
                  <c:v>7.73377308707124</c:v>
                </c:pt>
                <c:pt idx="17">
                  <c:v>8.23139841688654</c:v>
                </c:pt>
                <c:pt idx="18">
                  <c:v>8.70158311345646</c:v>
                </c:pt>
                <c:pt idx="19">
                  <c:v>9.19696569920845</c:v>
                </c:pt>
                <c:pt idx="20">
                  <c:v>9.67862796833773</c:v>
                </c:pt>
                <c:pt idx="21">
                  <c:v>10.1580474934037</c:v>
                </c:pt>
                <c:pt idx="22">
                  <c:v>10.6419525065963</c:v>
                </c:pt>
                <c:pt idx="23">
                  <c:v>11.1282321899736</c:v>
                </c:pt>
                <c:pt idx="24">
                  <c:v>11.6052770448549</c:v>
                </c:pt>
                <c:pt idx="25">
                  <c:v>12.0891820580475</c:v>
                </c:pt>
                <c:pt idx="26">
                  <c:v>12.5730870712401</c:v>
                </c:pt>
                <c:pt idx="27">
                  <c:v>13.0501319261214</c:v>
                </c:pt>
                <c:pt idx="28">
                  <c:v>13.5501319261214</c:v>
                </c:pt>
                <c:pt idx="29">
                  <c:v>14.0408970976253</c:v>
                </c:pt>
                <c:pt idx="30">
                  <c:v>14.5382585751979</c:v>
                </c:pt>
                <c:pt idx="31">
                  <c:v>15.0158311345646</c:v>
                </c:pt>
                <c:pt idx="32">
                  <c:v>15.5079155672823</c:v>
                </c:pt>
                <c:pt idx="33">
                  <c:v>15.9947229551451</c:v>
                </c:pt>
                <c:pt idx="34">
                  <c:v>16.4947229551451</c:v>
                </c:pt>
                <c:pt idx="35">
                  <c:v>16.9986807387863</c:v>
                </c:pt>
                <c:pt idx="36">
                  <c:v>17.4920844327177</c:v>
                </c:pt>
                <c:pt idx="37">
                  <c:v>17.9881266490765</c:v>
                </c:pt>
                <c:pt idx="38">
                  <c:v>18.4696569920844</c:v>
                </c:pt>
                <c:pt idx="39">
                  <c:v>18.9604221635884</c:v>
                </c:pt>
                <c:pt idx="40">
                  <c:v>19.4419525065963</c:v>
                </c:pt>
                <c:pt idx="41">
                  <c:v>19.9353562005277</c:v>
                </c:pt>
              </c:numCache>
            </c:numRef>
          </c:xVal>
          <c:yVal>
            <c:numRef>
              <c:f>'Shear_TxCIU_Sample_ 2'!$AI$7:$AI$418</c:f>
              <c:numCache>
                <c:formatCode>General</c:formatCode>
                <c:ptCount val="4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</c:numCache>
            </c:numRef>
          </c:yVal>
          <c:smooth val="0"/>
        </c:ser>
        <c:axId val="94491282"/>
        <c:axId val="55942058"/>
      </c:scatterChart>
      <c:valAx>
        <c:axId val="94491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67999825730841"/>
              <c:y val="0.9149954189147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2058"/>
        <c:crossesAt val="0"/>
        <c:crossBetween val="midCat"/>
      </c:valAx>
      <c:valAx>
        <c:axId val="5594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ol strain</a:t>
                </a:r>
              </a:p>
            </c:rich>
          </c:tx>
          <c:layout>
            <c:manualLayout>
              <c:xMode val="edge"/>
              <c:yMode val="edge"/>
              <c:x val="0.0267938831525291"/>
              <c:y val="0.249007431538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1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-q</a:t>
            </a:r>
          </a:p>
        </c:rich>
      </c:tx>
      <c:layout>
        <c:manualLayout>
          <c:xMode val="edge"/>
          <c:yMode val="edge"/>
          <c:x val="0.475323304301927"/>
          <c:y val="0.03943712467509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843582299639"/>
          <c:y val="0.170924083535"/>
          <c:w val="0.876528547549925"/>
          <c:h val="0.7540557497535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corso efficace"</c:f>
              <c:strCache>
                <c:ptCount val="1"/>
                <c:pt idx="0">
                  <c:v>percorso effic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AB$7:$AB$481</c:f>
              <c:numCache>
                <c:formatCode>General</c:formatCode>
                <c:ptCount val="475"/>
                <c:pt idx="0">
                  <c:v>170</c:v>
                </c:pt>
                <c:pt idx="1">
                  <c:v>193.144356084428</c:v>
                </c:pt>
                <c:pt idx="2">
                  <c:v>186.925891347185</c:v>
                </c:pt>
                <c:pt idx="3">
                  <c:v>187.72417769576</c:v>
                </c:pt>
                <c:pt idx="4">
                  <c:v>192.106543808639</c:v>
                </c:pt>
                <c:pt idx="5">
                  <c:v>197.459535364132</c:v>
                </c:pt>
                <c:pt idx="6">
                  <c:v>204.114461185247</c:v>
                </c:pt>
                <c:pt idx="7">
                  <c:v>211.177498569038</c:v>
                </c:pt>
                <c:pt idx="8">
                  <c:v>217.015938824724</c:v>
                </c:pt>
                <c:pt idx="9">
                  <c:v>224.108625250234</c:v>
                </c:pt>
                <c:pt idx="10">
                  <c:v>231.654690899445</c:v>
                </c:pt>
                <c:pt idx="11">
                  <c:v>239.486677353744</c:v>
                </c:pt>
                <c:pt idx="12">
                  <c:v>245.847632769837</c:v>
                </c:pt>
                <c:pt idx="13">
                  <c:v>251.81361372013</c:v>
                </c:pt>
                <c:pt idx="14">
                  <c:v>259.165044649844</c:v>
                </c:pt>
                <c:pt idx="15">
                  <c:v>266.687307200438</c:v>
                </c:pt>
                <c:pt idx="16">
                  <c:v>274.148194986815</c:v>
                </c:pt>
                <c:pt idx="17">
                  <c:v>281.305095722717</c:v>
                </c:pt>
                <c:pt idx="18">
                  <c:v>287.707953376131</c:v>
                </c:pt>
                <c:pt idx="19">
                  <c:v>292.939132388932</c:v>
                </c:pt>
                <c:pt idx="20">
                  <c:v>298.83341440828</c:v>
                </c:pt>
                <c:pt idx="21">
                  <c:v>302.278735160709</c:v>
                </c:pt>
                <c:pt idx="22">
                  <c:v>306.745492864793</c:v>
                </c:pt>
                <c:pt idx="23">
                  <c:v>310.23118064009</c:v>
                </c:pt>
                <c:pt idx="24">
                  <c:v>314.962716120971</c:v>
                </c:pt>
                <c:pt idx="25">
                  <c:v>318.462231098397</c:v>
                </c:pt>
                <c:pt idx="26">
                  <c:v>321.287185900498</c:v>
                </c:pt>
                <c:pt idx="27">
                  <c:v>324.921924339786</c:v>
                </c:pt>
                <c:pt idx="28">
                  <c:v>329.983971530129</c:v>
                </c:pt>
                <c:pt idx="29">
                  <c:v>334.177923756113</c:v>
                </c:pt>
                <c:pt idx="30">
                  <c:v>337.353733260624</c:v>
                </c:pt>
                <c:pt idx="31">
                  <c:v>339.74350013159</c:v>
                </c:pt>
                <c:pt idx="32">
                  <c:v>341.023332051655</c:v>
                </c:pt>
                <c:pt idx="33">
                  <c:v>342.220726062786</c:v>
                </c:pt>
                <c:pt idx="34">
                  <c:v>343.008013236112</c:v>
                </c:pt>
                <c:pt idx="35">
                  <c:v>343.987439957225</c:v>
                </c:pt>
                <c:pt idx="36">
                  <c:v>343.866204500619</c:v>
                </c:pt>
                <c:pt idx="37">
                  <c:v>344.793510140161</c:v>
                </c:pt>
                <c:pt idx="38">
                  <c:v>344.901304326203</c:v>
                </c:pt>
                <c:pt idx="39">
                  <c:v>345.742046643372</c:v>
                </c:pt>
                <c:pt idx="40">
                  <c:v>346.428506741283</c:v>
                </c:pt>
                <c:pt idx="41">
                  <c:v>348.9709106503</c:v>
                </c:pt>
                <c:pt idx="42">
                  <c:v>349.818744760376</c:v>
                </c:pt>
              </c:numCache>
            </c:numRef>
          </c:xVal>
          <c:yVal>
            <c:numRef>
              <c:f>'Shear_TxCIU_Sample_ 3'!$V$7:$V$481</c:f>
              <c:numCache>
                <c:formatCode>General</c:formatCode>
                <c:ptCount val="475"/>
                <c:pt idx="0">
                  <c:v>0</c:v>
                </c:pt>
                <c:pt idx="1">
                  <c:v>146.290068253284</c:v>
                </c:pt>
                <c:pt idx="2">
                  <c:v>197.831674041554</c:v>
                </c:pt>
                <c:pt idx="3">
                  <c:v>223.28153308728</c:v>
                </c:pt>
                <c:pt idx="4">
                  <c:v>245.140631425916</c:v>
                </c:pt>
                <c:pt idx="5">
                  <c:v>261.709606092395</c:v>
                </c:pt>
                <c:pt idx="6">
                  <c:v>278.089383555741</c:v>
                </c:pt>
                <c:pt idx="7">
                  <c:v>292.618495707115</c:v>
                </c:pt>
                <c:pt idx="8">
                  <c:v>301.934816474171</c:v>
                </c:pt>
                <c:pt idx="9">
                  <c:v>314.500875750703</c:v>
                </c:pt>
                <c:pt idx="10">
                  <c:v>326.894072698336</c:v>
                </c:pt>
                <c:pt idx="11">
                  <c:v>339.116032061232</c:v>
                </c:pt>
                <c:pt idx="12">
                  <c:v>347.95089830951</c:v>
                </c:pt>
                <c:pt idx="13">
                  <c:v>355.090841160389</c:v>
                </c:pt>
                <c:pt idx="14">
                  <c:v>365.358133949531</c:v>
                </c:pt>
                <c:pt idx="15">
                  <c:v>377.166921601313</c:v>
                </c:pt>
                <c:pt idx="16">
                  <c:v>388.788584960446</c:v>
                </c:pt>
                <c:pt idx="17">
                  <c:v>399.498287168151</c:v>
                </c:pt>
                <c:pt idx="18">
                  <c:v>408.458860128393</c:v>
                </c:pt>
                <c:pt idx="19">
                  <c:v>413.394397166796</c:v>
                </c:pt>
                <c:pt idx="20">
                  <c:v>421.342243224839</c:v>
                </c:pt>
                <c:pt idx="21">
                  <c:v>422.967705482128</c:v>
                </c:pt>
                <c:pt idx="22">
                  <c:v>427.657478594378</c:v>
                </c:pt>
                <c:pt idx="23">
                  <c:v>429.916441920271</c:v>
                </c:pt>
                <c:pt idx="24">
                  <c:v>435.912948362914</c:v>
                </c:pt>
                <c:pt idx="25">
                  <c:v>438.72669329519</c:v>
                </c:pt>
                <c:pt idx="26">
                  <c:v>440.028557701494</c:v>
                </c:pt>
                <c:pt idx="27">
                  <c:v>444.272773019357</c:v>
                </c:pt>
                <c:pt idx="28">
                  <c:v>452.285914590386</c:v>
                </c:pt>
                <c:pt idx="29">
                  <c:v>458.72377126834</c:v>
                </c:pt>
                <c:pt idx="30">
                  <c:v>462.101199781871</c:v>
                </c:pt>
                <c:pt idx="31">
                  <c:v>463.120500394769</c:v>
                </c:pt>
                <c:pt idx="32">
                  <c:v>463.389996154965</c:v>
                </c:pt>
                <c:pt idx="33">
                  <c:v>462.872178188358</c:v>
                </c:pt>
                <c:pt idx="34">
                  <c:v>461.664039708335</c:v>
                </c:pt>
                <c:pt idx="35">
                  <c:v>460.492319871675</c:v>
                </c:pt>
                <c:pt idx="36">
                  <c:v>457.068613501857</c:v>
                </c:pt>
                <c:pt idx="37">
                  <c:v>457.270530420482</c:v>
                </c:pt>
                <c:pt idx="38">
                  <c:v>454.53391297861</c:v>
                </c:pt>
                <c:pt idx="39">
                  <c:v>456.006139930117</c:v>
                </c:pt>
                <c:pt idx="40">
                  <c:v>456.025520223848</c:v>
                </c:pt>
                <c:pt idx="41">
                  <c:v>461.6127319509</c:v>
                </c:pt>
                <c:pt idx="42">
                  <c:v>463.6462342811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rcorso totale"</c:f>
              <c:strCache>
                <c:ptCount val="1"/>
                <c:pt idx="0">
                  <c:v>percorso to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AH$7:$AH$481</c:f>
              <c:numCache>
                <c:formatCode>General</c:formatCode>
                <c:ptCount val="475"/>
                <c:pt idx="0">
                  <c:v>170</c:v>
                </c:pt>
                <c:pt idx="1">
                  <c:v>218.763356084428</c:v>
                </c:pt>
                <c:pt idx="2">
                  <c:v>235.943891347185</c:v>
                </c:pt>
                <c:pt idx="3">
                  <c:v>244.42717769576</c:v>
                </c:pt>
                <c:pt idx="4">
                  <c:v>251.713543808639</c:v>
                </c:pt>
                <c:pt idx="5">
                  <c:v>257.236535364132</c:v>
                </c:pt>
                <c:pt idx="6">
                  <c:v>262.696461185247</c:v>
                </c:pt>
                <c:pt idx="7">
                  <c:v>267.539498569038</c:v>
                </c:pt>
                <c:pt idx="8">
                  <c:v>270.644938824723</c:v>
                </c:pt>
                <c:pt idx="9">
                  <c:v>274.833625250235</c:v>
                </c:pt>
                <c:pt idx="10">
                  <c:v>278.964690899445</c:v>
                </c:pt>
                <c:pt idx="11">
                  <c:v>283.038677353744</c:v>
                </c:pt>
                <c:pt idx="12">
                  <c:v>285.983632769837</c:v>
                </c:pt>
                <c:pt idx="13">
                  <c:v>288.36361372013</c:v>
                </c:pt>
                <c:pt idx="14">
                  <c:v>291.786044649843</c:v>
                </c:pt>
                <c:pt idx="15">
                  <c:v>295.722307200437</c:v>
                </c:pt>
                <c:pt idx="16">
                  <c:v>299.596194986815</c:v>
                </c:pt>
                <c:pt idx="17">
                  <c:v>303.166095722717</c:v>
                </c:pt>
                <c:pt idx="18">
                  <c:v>306.152953376131</c:v>
                </c:pt>
                <c:pt idx="19">
                  <c:v>307.798132388932</c:v>
                </c:pt>
                <c:pt idx="20">
                  <c:v>310.44741440828</c:v>
                </c:pt>
                <c:pt idx="21">
                  <c:v>310.98923516071</c:v>
                </c:pt>
                <c:pt idx="22">
                  <c:v>312.552492864793</c:v>
                </c:pt>
                <c:pt idx="23">
                  <c:v>313.30548064009</c:v>
                </c:pt>
                <c:pt idx="24">
                  <c:v>315.304316120971</c:v>
                </c:pt>
                <c:pt idx="25">
                  <c:v>316.242231098397</c:v>
                </c:pt>
                <c:pt idx="26">
                  <c:v>316.676185900498</c:v>
                </c:pt>
                <c:pt idx="27">
                  <c:v>318.090924339786</c:v>
                </c:pt>
                <c:pt idx="28">
                  <c:v>320.761971530129</c:v>
                </c:pt>
                <c:pt idx="29">
                  <c:v>322.907923756113</c:v>
                </c:pt>
                <c:pt idx="30">
                  <c:v>324.033733260624</c:v>
                </c:pt>
                <c:pt idx="31">
                  <c:v>324.37350013159</c:v>
                </c:pt>
                <c:pt idx="32">
                  <c:v>324.463332051655</c:v>
                </c:pt>
                <c:pt idx="33">
                  <c:v>324.290726062786</c:v>
                </c:pt>
                <c:pt idx="34">
                  <c:v>323.888013236112</c:v>
                </c:pt>
                <c:pt idx="35">
                  <c:v>323.497439957225</c:v>
                </c:pt>
                <c:pt idx="36">
                  <c:v>322.356204500619</c:v>
                </c:pt>
                <c:pt idx="37">
                  <c:v>322.423510140161</c:v>
                </c:pt>
                <c:pt idx="38">
                  <c:v>321.511304326203</c:v>
                </c:pt>
                <c:pt idx="39">
                  <c:v>322.002046643372</c:v>
                </c:pt>
                <c:pt idx="40">
                  <c:v>322.008506741283</c:v>
                </c:pt>
                <c:pt idx="41">
                  <c:v>323.8709106503</c:v>
                </c:pt>
                <c:pt idx="42">
                  <c:v>324.548744760376</c:v>
                </c:pt>
              </c:numCache>
            </c:numRef>
          </c:xVal>
          <c:yVal>
            <c:numRef>
              <c:f>'Shear_TxCIU_Sample_ 3'!$V$7:$V$481</c:f>
              <c:numCache>
                <c:formatCode>General</c:formatCode>
                <c:ptCount val="475"/>
                <c:pt idx="0">
                  <c:v>0</c:v>
                </c:pt>
                <c:pt idx="1">
                  <c:v>146.290068253284</c:v>
                </c:pt>
                <c:pt idx="2">
                  <c:v>197.831674041554</c:v>
                </c:pt>
                <c:pt idx="3">
                  <c:v>223.28153308728</c:v>
                </c:pt>
                <c:pt idx="4">
                  <c:v>245.140631425916</c:v>
                </c:pt>
                <c:pt idx="5">
                  <c:v>261.709606092395</c:v>
                </c:pt>
                <c:pt idx="6">
                  <c:v>278.089383555741</c:v>
                </c:pt>
                <c:pt idx="7">
                  <c:v>292.618495707115</c:v>
                </c:pt>
                <c:pt idx="8">
                  <c:v>301.934816474171</c:v>
                </c:pt>
                <c:pt idx="9">
                  <c:v>314.500875750703</c:v>
                </c:pt>
                <c:pt idx="10">
                  <c:v>326.894072698336</c:v>
                </c:pt>
                <c:pt idx="11">
                  <c:v>339.116032061232</c:v>
                </c:pt>
                <c:pt idx="12">
                  <c:v>347.95089830951</c:v>
                </c:pt>
                <c:pt idx="13">
                  <c:v>355.090841160389</c:v>
                </c:pt>
                <c:pt idx="14">
                  <c:v>365.358133949531</c:v>
                </c:pt>
                <c:pt idx="15">
                  <c:v>377.166921601313</c:v>
                </c:pt>
                <c:pt idx="16">
                  <c:v>388.788584960446</c:v>
                </c:pt>
                <c:pt idx="17">
                  <c:v>399.498287168151</c:v>
                </c:pt>
                <c:pt idx="18">
                  <c:v>408.458860128393</c:v>
                </c:pt>
                <c:pt idx="19">
                  <c:v>413.394397166796</c:v>
                </c:pt>
                <c:pt idx="20">
                  <c:v>421.342243224839</c:v>
                </c:pt>
                <c:pt idx="21">
                  <c:v>422.967705482128</c:v>
                </c:pt>
                <c:pt idx="22">
                  <c:v>427.657478594378</c:v>
                </c:pt>
                <c:pt idx="23">
                  <c:v>429.916441920271</c:v>
                </c:pt>
                <c:pt idx="24">
                  <c:v>435.912948362914</c:v>
                </c:pt>
                <c:pt idx="25">
                  <c:v>438.72669329519</c:v>
                </c:pt>
                <c:pt idx="26">
                  <c:v>440.028557701494</c:v>
                </c:pt>
                <c:pt idx="27">
                  <c:v>444.272773019357</c:v>
                </c:pt>
                <c:pt idx="28">
                  <c:v>452.285914590386</c:v>
                </c:pt>
                <c:pt idx="29">
                  <c:v>458.72377126834</c:v>
                </c:pt>
                <c:pt idx="30">
                  <c:v>462.101199781871</c:v>
                </c:pt>
                <c:pt idx="31">
                  <c:v>463.120500394769</c:v>
                </c:pt>
                <c:pt idx="32">
                  <c:v>463.389996154965</c:v>
                </c:pt>
                <c:pt idx="33">
                  <c:v>462.872178188358</c:v>
                </c:pt>
                <c:pt idx="34">
                  <c:v>461.664039708335</c:v>
                </c:pt>
                <c:pt idx="35">
                  <c:v>460.492319871675</c:v>
                </c:pt>
                <c:pt idx="36">
                  <c:v>457.068613501857</c:v>
                </c:pt>
                <c:pt idx="37">
                  <c:v>457.270530420482</c:v>
                </c:pt>
                <c:pt idx="38">
                  <c:v>454.53391297861</c:v>
                </c:pt>
                <c:pt idx="39">
                  <c:v>456.006139930117</c:v>
                </c:pt>
                <c:pt idx="40">
                  <c:v>456.025520223848</c:v>
                </c:pt>
                <c:pt idx="41">
                  <c:v>461.6127319509</c:v>
                </c:pt>
                <c:pt idx="42">
                  <c:v>463.646234281129</c:v>
                </c:pt>
              </c:numCache>
            </c:numRef>
          </c:yVal>
          <c:smooth val="0"/>
        </c:ser>
        <c:axId val="25563273"/>
        <c:axId val="71898054"/>
      </c:scatterChart>
      <c:valAx>
        <c:axId val="25563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',p</a:t>
                </a:r>
              </a:p>
            </c:rich>
          </c:tx>
          <c:layout>
            <c:manualLayout>
              <c:xMode val="edge"/>
              <c:yMode val="edge"/>
              <c:x val="0.516143221606405"/>
              <c:y val="0.925069463117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8054"/>
        <c:crossesAt val="0"/>
        <c:crossBetween val="midCat"/>
      </c:valAx>
      <c:valAx>
        <c:axId val="7189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0109967449634908"/>
              <c:y val="0.4824773684682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32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-Pore pressure</a:t>
            </a:r>
          </a:p>
        </c:rich>
      </c:tx>
      <c:layout>
        <c:manualLayout>
          <c:xMode val="edge"/>
          <c:yMode val="edge"/>
          <c:x val="0.332474114203329"/>
          <c:y val="0.043302600227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529948883743"/>
          <c:y val="0.261576711903035"/>
          <c:w val="0.889816068854035"/>
          <c:h val="0.7384232880969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69331585845347</c:v>
                </c:pt>
                <c:pt idx="2">
                  <c:v>0.9478374836173</c:v>
                </c:pt>
                <c:pt idx="3">
                  <c:v>1.4307994757536</c:v>
                </c:pt>
                <c:pt idx="4">
                  <c:v>1.89331585845347</c:v>
                </c:pt>
                <c:pt idx="5">
                  <c:v>2.35596330275229</c:v>
                </c:pt>
                <c:pt idx="6">
                  <c:v>2.82988204456094</c:v>
                </c:pt>
                <c:pt idx="7">
                  <c:v>3.30380078636959</c:v>
                </c:pt>
                <c:pt idx="8">
                  <c:v>3.7959370904325</c:v>
                </c:pt>
                <c:pt idx="9">
                  <c:v>4.27667103538663</c:v>
                </c:pt>
                <c:pt idx="10">
                  <c:v>4.76657929226737</c:v>
                </c:pt>
                <c:pt idx="11">
                  <c:v>5.2610747051114</c:v>
                </c:pt>
                <c:pt idx="12">
                  <c:v>5.75321100917431</c:v>
                </c:pt>
                <c:pt idx="13">
                  <c:v>6.23394495412844</c:v>
                </c:pt>
                <c:pt idx="14">
                  <c:v>6.7170380078637</c:v>
                </c:pt>
                <c:pt idx="15">
                  <c:v>7.18636959370904</c:v>
                </c:pt>
                <c:pt idx="16">
                  <c:v>7.664875491481</c:v>
                </c:pt>
                <c:pt idx="17">
                  <c:v>8.14102228047182</c:v>
                </c:pt>
                <c:pt idx="18">
                  <c:v>8.62411533420708</c:v>
                </c:pt>
                <c:pt idx="19">
                  <c:v>9.10262123197903</c:v>
                </c:pt>
                <c:pt idx="20">
                  <c:v>9.58794233289646</c:v>
                </c:pt>
                <c:pt idx="21">
                  <c:v>10.0732634338139</c:v>
                </c:pt>
                <c:pt idx="22">
                  <c:v>10.5562254259502</c:v>
                </c:pt>
                <c:pt idx="23">
                  <c:v>11.0483617300131</c:v>
                </c:pt>
                <c:pt idx="24">
                  <c:v>11.5496723460026</c:v>
                </c:pt>
                <c:pt idx="25">
                  <c:v>12.0577981651376</c:v>
                </c:pt>
                <c:pt idx="26">
                  <c:v>12.5545216251638</c:v>
                </c:pt>
                <c:pt idx="27">
                  <c:v>13.0558322411533</c:v>
                </c:pt>
                <c:pt idx="28">
                  <c:v>13.5360419397117</c:v>
                </c:pt>
                <c:pt idx="29">
                  <c:v>14.0117955439056</c:v>
                </c:pt>
                <c:pt idx="30">
                  <c:v>14.4862385321101</c:v>
                </c:pt>
                <c:pt idx="31">
                  <c:v>14.9777195281782</c:v>
                </c:pt>
                <c:pt idx="32">
                  <c:v>15.4652686762779</c:v>
                </c:pt>
                <c:pt idx="33">
                  <c:v>15.9580602883355</c:v>
                </c:pt>
                <c:pt idx="34">
                  <c:v>16.4390563564876</c:v>
                </c:pt>
                <c:pt idx="35">
                  <c:v>16.9121887287025</c:v>
                </c:pt>
                <c:pt idx="36">
                  <c:v>17.3997378768021</c:v>
                </c:pt>
                <c:pt idx="37">
                  <c:v>17.8768020969856</c:v>
                </c:pt>
                <c:pt idx="38">
                  <c:v>18.3682830930537</c:v>
                </c:pt>
                <c:pt idx="39">
                  <c:v>18.8610747051114</c:v>
                </c:pt>
                <c:pt idx="40">
                  <c:v>19.3525557011796</c:v>
                </c:pt>
                <c:pt idx="41">
                  <c:v>19.8361730013106</c:v>
                </c:pt>
                <c:pt idx="42">
                  <c:v>20.3197903014417</c:v>
                </c:pt>
              </c:numCache>
            </c:numRef>
          </c:xVal>
          <c:yVal>
            <c:numRef>
              <c:f>'Shear_TxCIU_Sample_ 3'!$C$7:$C$481</c:f>
              <c:numCache>
                <c:formatCode>General</c:formatCode>
                <c:ptCount val="475"/>
                <c:pt idx="0">
                  <c:v>0</c:v>
                </c:pt>
                <c:pt idx="1">
                  <c:v>25.619</c:v>
                </c:pt>
                <c:pt idx="2">
                  <c:v>49.018</c:v>
                </c:pt>
                <c:pt idx="3">
                  <c:v>56.703</c:v>
                </c:pt>
                <c:pt idx="4">
                  <c:v>59.607</c:v>
                </c:pt>
                <c:pt idx="5">
                  <c:v>59.777</c:v>
                </c:pt>
                <c:pt idx="6">
                  <c:v>58.582</c:v>
                </c:pt>
                <c:pt idx="7">
                  <c:v>56.362</c:v>
                </c:pt>
                <c:pt idx="8">
                  <c:v>53.629</c:v>
                </c:pt>
                <c:pt idx="9">
                  <c:v>50.725</c:v>
                </c:pt>
                <c:pt idx="10">
                  <c:v>47.31</c:v>
                </c:pt>
                <c:pt idx="11">
                  <c:v>43.552</c:v>
                </c:pt>
                <c:pt idx="12">
                  <c:v>40.136</c:v>
                </c:pt>
                <c:pt idx="13">
                  <c:v>36.55</c:v>
                </c:pt>
                <c:pt idx="14">
                  <c:v>32.621</c:v>
                </c:pt>
                <c:pt idx="15">
                  <c:v>29.035</c:v>
                </c:pt>
                <c:pt idx="16">
                  <c:v>25.448</c:v>
                </c:pt>
                <c:pt idx="17">
                  <c:v>21.861</c:v>
                </c:pt>
                <c:pt idx="18">
                  <c:v>18.445</c:v>
                </c:pt>
                <c:pt idx="19">
                  <c:v>14.859</c:v>
                </c:pt>
                <c:pt idx="20">
                  <c:v>11.614</c:v>
                </c:pt>
                <c:pt idx="21">
                  <c:v>8.7105</c:v>
                </c:pt>
                <c:pt idx="22">
                  <c:v>5.807</c:v>
                </c:pt>
                <c:pt idx="23">
                  <c:v>3.0743</c:v>
                </c:pt>
                <c:pt idx="24">
                  <c:v>0.3416</c:v>
                </c:pt>
                <c:pt idx="25">
                  <c:v>-2.22</c:v>
                </c:pt>
                <c:pt idx="26">
                  <c:v>-4.611</c:v>
                </c:pt>
                <c:pt idx="27">
                  <c:v>-6.831</c:v>
                </c:pt>
                <c:pt idx="28">
                  <c:v>-9.222</c:v>
                </c:pt>
                <c:pt idx="29">
                  <c:v>-11.27</c:v>
                </c:pt>
                <c:pt idx="30">
                  <c:v>-13.32</c:v>
                </c:pt>
                <c:pt idx="31">
                  <c:v>-15.37</c:v>
                </c:pt>
                <c:pt idx="32">
                  <c:v>-16.56</c:v>
                </c:pt>
                <c:pt idx="33">
                  <c:v>-17.93</c:v>
                </c:pt>
                <c:pt idx="34">
                  <c:v>-19.12</c:v>
                </c:pt>
                <c:pt idx="35">
                  <c:v>-20.49</c:v>
                </c:pt>
                <c:pt idx="36">
                  <c:v>-21.51</c:v>
                </c:pt>
                <c:pt idx="37">
                  <c:v>-22.37</c:v>
                </c:pt>
                <c:pt idx="38">
                  <c:v>-23.39</c:v>
                </c:pt>
                <c:pt idx="39">
                  <c:v>-23.74</c:v>
                </c:pt>
                <c:pt idx="40">
                  <c:v>-24.42</c:v>
                </c:pt>
                <c:pt idx="41">
                  <c:v>-25.1</c:v>
                </c:pt>
                <c:pt idx="42">
                  <c:v>-25.27</c:v>
                </c:pt>
              </c:numCache>
            </c:numRef>
          </c:yVal>
          <c:smooth val="0"/>
        </c:ser>
        <c:axId val="69381601"/>
        <c:axId val="64314721"/>
      </c:scatterChart>
      <c:valAx>
        <c:axId val="69381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6822928044039"/>
              <c:y val="0.181912358852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4721"/>
        <c:crossesAt val="0"/>
        <c:crossBetween val="midCat"/>
      </c:valAx>
      <c:valAx>
        <c:axId val="6431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e pressure</a:t>
                </a:r>
              </a:p>
            </c:rich>
          </c:tx>
          <c:layout>
            <c:manualLayout>
              <c:xMode val="edge"/>
              <c:yMode val="edge"/>
              <c:x val="0.0109222770763249"/>
              <c:y val="0.2782554646223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16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xial strain-Deviator stress</a:t>
            </a:r>
          </a:p>
        </c:rich>
      </c:tx>
      <c:layout>
        <c:manualLayout>
          <c:xMode val="edge"/>
          <c:yMode val="edge"/>
          <c:x val="0.328589514122321"/>
          <c:y val="0.045489338436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049853756494"/>
          <c:y val="0.156588299617277"/>
          <c:w val="0.884183873925001"/>
          <c:h val="0.7493712411153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69331585845347</c:v>
                </c:pt>
                <c:pt idx="2">
                  <c:v>0.9478374836173</c:v>
                </c:pt>
                <c:pt idx="3">
                  <c:v>1.4307994757536</c:v>
                </c:pt>
                <c:pt idx="4">
                  <c:v>1.89331585845347</c:v>
                </c:pt>
                <c:pt idx="5">
                  <c:v>2.35596330275229</c:v>
                </c:pt>
                <c:pt idx="6">
                  <c:v>2.82988204456094</c:v>
                </c:pt>
                <c:pt idx="7">
                  <c:v>3.30380078636959</c:v>
                </c:pt>
                <c:pt idx="8">
                  <c:v>3.7959370904325</c:v>
                </c:pt>
                <c:pt idx="9">
                  <c:v>4.27667103538663</c:v>
                </c:pt>
                <c:pt idx="10">
                  <c:v>4.76657929226737</c:v>
                </c:pt>
                <c:pt idx="11">
                  <c:v>5.2610747051114</c:v>
                </c:pt>
                <c:pt idx="12">
                  <c:v>5.75321100917431</c:v>
                </c:pt>
                <c:pt idx="13">
                  <c:v>6.23394495412844</c:v>
                </c:pt>
                <c:pt idx="14">
                  <c:v>6.7170380078637</c:v>
                </c:pt>
                <c:pt idx="15">
                  <c:v>7.18636959370904</c:v>
                </c:pt>
                <c:pt idx="16">
                  <c:v>7.664875491481</c:v>
                </c:pt>
                <c:pt idx="17">
                  <c:v>8.14102228047182</c:v>
                </c:pt>
                <c:pt idx="18">
                  <c:v>8.62411533420708</c:v>
                </c:pt>
                <c:pt idx="19">
                  <c:v>9.10262123197903</c:v>
                </c:pt>
                <c:pt idx="20">
                  <c:v>9.58794233289646</c:v>
                </c:pt>
                <c:pt idx="21">
                  <c:v>10.0732634338139</c:v>
                </c:pt>
                <c:pt idx="22">
                  <c:v>10.5562254259502</c:v>
                </c:pt>
                <c:pt idx="23">
                  <c:v>11.0483617300131</c:v>
                </c:pt>
                <c:pt idx="24">
                  <c:v>11.5496723460026</c:v>
                </c:pt>
                <c:pt idx="25">
                  <c:v>12.0577981651376</c:v>
                </c:pt>
                <c:pt idx="26">
                  <c:v>12.5545216251638</c:v>
                </c:pt>
                <c:pt idx="27">
                  <c:v>13.0558322411533</c:v>
                </c:pt>
                <c:pt idx="28">
                  <c:v>13.5360419397117</c:v>
                </c:pt>
                <c:pt idx="29">
                  <c:v>14.0117955439056</c:v>
                </c:pt>
                <c:pt idx="30">
                  <c:v>14.4862385321101</c:v>
                </c:pt>
                <c:pt idx="31">
                  <c:v>14.9777195281782</c:v>
                </c:pt>
                <c:pt idx="32">
                  <c:v>15.4652686762779</c:v>
                </c:pt>
                <c:pt idx="33">
                  <c:v>15.9580602883355</c:v>
                </c:pt>
                <c:pt idx="34">
                  <c:v>16.4390563564876</c:v>
                </c:pt>
                <c:pt idx="35">
                  <c:v>16.9121887287025</c:v>
                </c:pt>
                <c:pt idx="36">
                  <c:v>17.3997378768021</c:v>
                </c:pt>
                <c:pt idx="37">
                  <c:v>17.8768020969856</c:v>
                </c:pt>
                <c:pt idx="38">
                  <c:v>18.3682830930537</c:v>
                </c:pt>
                <c:pt idx="39">
                  <c:v>18.8610747051114</c:v>
                </c:pt>
                <c:pt idx="40">
                  <c:v>19.3525557011796</c:v>
                </c:pt>
                <c:pt idx="41">
                  <c:v>19.8361730013106</c:v>
                </c:pt>
                <c:pt idx="42">
                  <c:v>20.3197903014417</c:v>
                </c:pt>
              </c:numCache>
            </c:numRef>
          </c:xVal>
          <c:yVal>
            <c:numRef>
              <c:f>'Shear_TxCIU_Sample_ 3'!$V$7:$V$481</c:f>
              <c:numCache>
                <c:formatCode>General</c:formatCode>
                <c:ptCount val="475"/>
                <c:pt idx="0">
                  <c:v>0</c:v>
                </c:pt>
                <c:pt idx="1">
                  <c:v>146.290068253284</c:v>
                </c:pt>
                <c:pt idx="2">
                  <c:v>197.831674041554</c:v>
                </c:pt>
                <c:pt idx="3">
                  <c:v>223.28153308728</c:v>
                </c:pt>
                <c:pt idx="4">
                  <c:v>245.140631425916</c:v>
                </c:pt>
                <c:pt idx="5">
                  <c:v>261.709606092395</c:v>
                </c:pt>
                <c:pt idx="6">
                  <c:v>278.089383555741</c:v>
                </c:pt>
                <c:pt idx="7">
                  <c:v>292.618495707115</c:v>
                </c:pt>
                <c:pt idx="8">
                  <c:v>301.934816474171</c:v>
                </c:pt>
                <c:pt idx="9">
                  <c:v>314.500875750703</c:v>
                </c:pt>
                <c:pt idx="10">
                  <c:v>326.894072698336</c:v>
                </c:pt>
                <c:pt idx="11">
                  <c:v>339.116032061232</c:v>
                </c:pt>
                <c:pt idx="12">
                  <c:v>347.95089830951</c:v>
                </c:pt>
                <c:pt idx="13">
                  <c:v>355.090841160389</c:v>
                </c:pt>
                <c:pt idx="14">
                  <c:v>365.358133949531</c:v>
                </c:pt>
                <c:pt idx="15">
                  <c:v>377.166921601313</c:v>
                </c:pt>
                <c:pt idx="16">
                  <c:v>388.788584960446</c:v>
                </c:pt>
                <c:pt idx="17">
                  <c:v>399.498287168151</c:v>
                </c:pt>
                <c:pt idx="18">
                  <c:v>408.458860128393</c:v>
                </c:pt>
                <c:pt idx="19">
                  <c:v>413.394397166796</c:v>
                </c:pt>
                <c:pt idx="20">
                  <c:v>421.342243224839</c:v>
                </c:pt>
                <c:pt idx="21">
                  <c:v>422.967705482128</c:v>
                </c:pt>
                <c:pt idx="22">
                  <c:v>427.657478594378</c:v>
                </c:pt>
                <c:pt idx="23">
                  <c:v>429.916441920271</c:v>
                </c:pt>
                <c:pt idx="24">
                  <c:v>435.912948362914</c:v>
                </c:pt>
                <c:pt idx="25">
                  <c:v>438.72669329519</c:v>
                </c:pt>
                <c:pt idx="26">
                  <c:v>440.028557701494</c:v>
                </c:pt>
                <c:pt idx="27">
                  <c:v>444.272773019357</c:v>
                </c:pt>
                <c:pt idx="28">
                  <c:v>452.285914590386</c:v>
                </c:pt>
                <c:pt idx="29">
                  <c:v>458.72377126834</c:v>
                </c:pt>
                <c:pt idx="30">
                  <c:v>462.101199781871</c:v>
                </c:pt>
                <c:pt idx="31">
                  <c:v>463.120500394769</c:v>
                </c:pt>
                <c:pt idx="32">
                  <c:v>463.389996154965</c:v>
                </c:pt>
                <c:pt idx="33">
                  <c:v>462.872178188358</c:v>
                </c:pt>
                <c:pt idx="34">
                  <c:v>461.664039708335</c:v>
                </c:pt>
                <c:pt idx="35">
                  <c:v>460.492319871675</c:v>
                </c:pt>
                <c:pt idx="36">
                  <c:v>457.068613501857</c:v>
                </c:pt>
                <c:pt idx="37">
                  <c:v>457.270530420482</c:v>
                </c:pt>
                <c:pt idx="38">
                  <c:v>454.53391297861</c:v>
                </c:pt>
                <c:pt idx="39">
                  <c:v>456.006139930117</c:v>
                </c:pt>
                <c:pt idx="40">
                  <c:v>456.025520223848</c:v>
                </c:pt>
                <c:pt idx="41">
                  <c:v>461.6127319509</c:v>
                </c:pt>
                <c:pt idx="42">
                  <c:v>463.646234281129</c:v>
                </c:pt>
              </c:numCache>
            </c:numRef>
          </c:yVal>
          <c:smooth val="0"/>
        </c:ser>
        <c:axId val="38976299"/>
        <c:axId val="91757582"/>
      </c:scatterChart>
      <c:valAx>
        <c:axId val="38976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3171083075043"/>
              <c:y val="0.908583925642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7582"/>
        <c:crossesAt val="0"/>
        <c:crossBetween val="midCat"/>
      </c:valAx>
      <c:valAx>
        <c:axId val="9175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viator stress </a:t>
                </a:r>
              </a:p>
            </c:rich>
          </c:tx>
          <c:layout>
            <c:manualLayout>
              <c:xMode val="edge"/>
              <c:yMode val="edge"/>
              <c:x val="0.0109136945038634"/>
              <c:y val="0.09086932750136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62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 - Vol strain</a:t>
            </a:r>
          </a:p>
        </c:rich>
      </c:tx>
      <c:layout>
        <c:manualLayout>
          <c:xMode val="edge"/>
          <c:yMode val="edge"/>
          <c:x val="0.404130179061561"/>
          <c:y val="0.0319657945637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365878098724"/>
          <c:y val="0.0973226102005497"/>
          <c:w val="0.945323051452969"/>
          <c:h val="0.841189046116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18</c:f>
              <c:numCache>
                <c:formatCode>General</c:formatCode>
                <c:ptCount val="412"/>
                <c:pt idx="0">
                  <c:v>0</c:v>
                </c:pt>
                <c:pt idx="1">
                  <c:v>0.469331585845347</c:v>
                </c:pt>
                <c:pt idx="2">
                  <c:v>0.9478374836173</c:v>
                </c:pt>
                <c:pt idx="3">
                  <c:v>1.4307994757536</c:v>
                </c:pt>
                <c:pt idx="4">
                  <c:v>1.89331585845347</c:v>
                </c:pt>
                <c:pt idx="5">
                  <c:v>2.35596330275229</c:v>
                </c:pt>
                <c:pt idx="6">
                  <c:v>2.82988204456094</c:v>
                </c:pt>
                <c:pt idx="7">
                  <c:v>3.30380078636959</c:v>
                </c:pt>
                <c:pt idx="8">
                  <c:v>3.7959370904325</c:v>
                </c:pt>
                <c:pt idx="9">
                  <c:v>4.27667103538663</c:v>
                </c:pt>
                <c:pt idx="10">
                  <c:v>4.76657929226737</c:v>
                </c:pt>
                <c:pt idx="11">
                  <c:v>5.2610747051114</c:v>
                </c:pt>
                <c:pt idx="12">
                  <c:v>5.75321100917431</c:v>
                </c:pt>
                <c:pt idx="13">
                  <c:v>6.23394495412844</c:v>
                </c:pt>
                <c:pt idx="14">
                  <c:v>6.7170380078637</c:v>
                </c:pt>
                <c:pt idx="15">
                  <c:v>7.18636959370904</c:v>
                </c:pt>
                <c:pt idx="16">
                  <c:v>7.664875491481</c:v>
                </c:pt>
                <c:pt idx="17">
                  <c:v>8.14102228047182</c:v>
                </c:pt>
                <c:pt idx="18">
                  <c:v>8.62411533420708</c:v>
                </c:pt>
                <c:pt idx="19">
                  <c:v>9.10262123197903</c:v>
                </c:pt>
                <c:pt idx="20">
                  <c:v>9.58794233289646</c:v>
                </c:pt>
                <c:pt idx="21">
                  <c:v>10.0732634338139</c:v>
                </c:pt>
                <c:pt idx="22">
                  <c:v>10.5562254259502</c:v>
                </c:pt>
                <c:pt idx="23">
                  <c:v>11.0483617300131</c:v>
                </c:pt>
                <c:pt idx="24">
                  <c:v>11.5496723460026</c:v>
                </c:pt>
                <c:pt idx="25">
                  <c:v>12.0577981651376</c:v>
                </c:pt>
                <c:pt idx="26">
                  <c:v>12.5545216251638</c:v>
                </c:pt>
                <c:pt idx="27">
                  <c:v>13.0558322411533</c:v>
                </c:pt>
                <c:pt idx="28">
                  <c:v>13.5360419397117</c:v>
                </c:pt>
                <c:pt idx="29">
                  <c:v>14.0117955439056</c:v>
                </c:pt>
                <c:pt idx="30">
                  <c:v>14.4862385321101</c:v>
                </c:pt>
                <c:pt idx="31">
                  <c:v>14.9777195281782</c:v>
                </c:pt>
                <c:pt idx="32">
                  <c:v>15.4652686762779</c:v>
                </c:pt>
                <c:pt idx="33">
                  <c:v>15.9580602883355</c:v>
                </c:pt>
                <c:pt idx="34">
                  <c:v>16.4390563564876</c:v>
                </c:pt>
                <c:pt idx="35">
                  <c:v>16.9121887287025</c:v>
                </c:pt>
                <c:pt idx="36">
                  <c:v>17.3997378768021</c:v>
                </c:pt>
                <c:pt idx="37">
                  <c:v>17.8768020969856</c:v>
                </c:pt>
                <c:pt idx="38">
                  <c:v>18.3682830930537</c:v>
                </c:pt>
                <c:pt idx="39">
                  <c:v>18.8610747051114</c:v>
                </c:pt>
                <c:pt idx="40">
                  <c:v>19.3525557011796</c:v>
                </c:pt>
                <c:pt idx="41">
                  <c:v>19.8361730013106</c:v>
                </c:pt>
                <c:pt idx="42">
                  <c:v>20.3197903014417</c:v>
                </c:pt>
              </c:numCache>
            </c:numRef>
          </c:xVal>
          <c:yVal>
            <c:numRef>
              <c:f>'Shear_TxCIU_Sample_ 3'!$AI$7:$AI$418</c:f>
              <c:numCache>
                <c:formatCode>General</c:formatCode>
                <c:ptCount val="4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</c:numCache>
            </c:numRef>
          </c:yVal>
          <c:smooth val="0"/>
        </c:ser>
        <c:axId val="12631976"/>
        <c:axId val="34174781"/>
      </c:scatterChart>
      <c:valAx>
        <c:axId val="12631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4860366836579"/>
              <c:y val="0.9149954189147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4781"/>
        <c:crossesAt val="0"/>
        <c:crossBetween val="midCat"/>
      </c:valAx>
      <c:valAx>
        <c:axId val="3417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ol strain</a:t>
                </a:r>
              </a:p>
            </c:rich>
          </c:tx>
          <c:layout>
            <c:manualLayout>
              <c:xMode val="edge"/>
              <c:yMode val="edge"/>
              <c:x val="0.0108918224197273"/>
              <c:y val="0.249007431538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1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-q</a:t>
            </a:r>
          </a:p>
        </c:rich>
      </c:tx>
      <c:layout>
        <c:manualLayout>
          <c:xMode val="edge"/>
          <c:yMode val="edge"/>
          <c:x val="0.475402203714241"/>
          <c:y val="0.0403031983730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9074026175573"/>
          <c:y val="0.103253836198928"/>
          <c:w val="0.881123583880813"/>
          <c:h val="0.8105010168238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corso efficace"</c:f>
              <c:strCache>
                <c:ptCount val="1"/>
                <c:pt idx="0">
                  <c:v>percorso effic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AB$7:$AB$481</c:f>
              <c:numCache>
                <c:formatCode>General</c:formatCode>
                <c:ptCount val="475"/>
                <c:pt idx="0">
                  <c:v>170.581007429943</c:v>
                </c:pt>
                <c:pt idx="1">
                  <c:v>185.21754795095</c:v>
                </c:pt>
                <c:pt idx="2">
                  <c:v>184.650282354305</c:v>
                </c:pt>
                <c:pt idx="3">
                  <c:v>185.736377888687</c:v>
                </c:pt>
                <c:pt idx="4">
                  <c:v>190.486084167188</c:v>
                </c:pt>
                <c:pt idx="5">
                  <c:v>196.260745425896</c:v>
                </c:pt>
                <c:pt idx="6">
                  <c:v>202.672765084208</c:v>
                </c:pt>
                <c:pt idx="7">
                  <c:v>209.89526416629</c:v>
                </c:pt>
                <c:pt idx="8">
                  <c:v>217.103720895504</c:v>
                </c:pt>
                <c:pt idx="9">
                  <c:v>223.826768367523</c:v>
                </c:pt>
                <c:pt idx="10">
                  <c:v>230.251398503972</c:v>
                </c:pt>
                <c:pt idx="11">
                  <c:v>236.554214236759</c:v>
                </c:pt>
                <c:pt idx="12">
                  <c:v>242.636708481436</c:v>
                </c:pt>
                <c:pt idx="13">
                  <c:v>248.780851434726</c:v>
                </c:pt>
                <c:pt idx="14">
                  <c:v>255.283724244482</c:v>
                </c:pt>
                <c:pt idx="15">
                  <c:v>262.033856357945</c:v>
                </c:pt>
                <c:pt idx="16">
                  <c:v>267.182037527137</c:v>
                </c:pt>
                <c:pt idx="17">
                  <c:v>272.257569935215</c:v>
                </c:pt>
                <c:pt idx="18">
                  <c:v>276.64900748302</c:v>
                </c:pt>
                <c:pt idx="19">
                  <c:v>281.527062857183</c:v>
                </c:pt>
                <c:pt idx="20">
                  <c:v>286.3658712039</c:v>
                </c:pt>
                <c:pt idx="21">
                  <c:v>290.713556283732</c:v>
                </c:pt>
                <c:pt idx="22">
                  <c:v>294.356297480285</c:v>
                </c:pt>
                <c:pt idx="23">
                  <c:v>298.036620069801</c:v>
                </c:pt>
                <c:pt idx="24">
                  <c:v>300.815216515131</c:v>
                </c:pt>
                <c:pt idx="25">
                  <c:v>303.954403628555</c:v>
                </c:pt>
                <c:pt idx="26">
                  <c:v>305.60709439125</c:v>
                </c:pt>
                <c:pt idx="27">
                  <c:v>308.477755147383</c:v>
                </c:pt>
                <c:pt idx="28">
                  <c:v>311.952124459351</c:v>
                </c:pt>
                <c:pt idx="29">
                  <c:v>314.080645562132</c:v>
                </c:pt>
                <c:pt idx="30">
                  <c:v>315.675005239405</c:v>
                </c:pt>
                <c:pt idx="31">
                  <c:v>317.713586785269</c:v>
                </c:pt>
                <c:pt idx="32">
                  <c:v>319.075481962605</c:v>
                </c:pt>
                <c:pt idx="33">
                  <c:v>321.402516547864</c:v>
                </c:pt>
                <c:pt idx="34">
                  <c:v>322.686869483931</c:v>
                </c:pt>
                <c:pt idx="35">
                  <c:v>324.008433832264</c:v>
                </c:pt>
                <c:pt idx="36">
                  <c:v>324.963734508707</c:v>
                </c:pt>
                <c:pt idx="37">
                  <c:v>325.491076022237</c:v>
                </c:pt>
                <c:pt idx="38">
                  <c:v>326.812205462722</c:v>
                </c:pt>
                <c:pt idx="39">
                  <c:v>326.819233748606</c:v>
                </c:pt>
                <c:pt idx="40">
                  <c:v>327.528177052172</c:v>
                </c:pt>
                <c:pt idx="41">
                  <c:v>328.61045205797</c:v>
                </c:pt>
                <c:pt idx="42">
                  <c:v>329.738952494234</c:v>
                </c:pt>
                <c:pt idx="43">
                  <c:v>330.452534919954</c:v>
                </c:pt>
                <c:pt idx="44">
                  <c:v>330.357842617131</c:v>
                </c:pt>
              </c:numCache>
            </c:numRef>
          </c:xVal>
          <c:yVal>
            <c:numRef>
              <c:f>Shear_TxCIU_Sample_1!$V$7:$V$481</c:f>
              <c:numCache>
                <c:formatCode>General</c:formatCode>
                <c:ptCount val="475"/>
                <c:pt idx="0">
                  <c:v>2.22898275978878E-005</c:v>
                </c:pt>
                <c:pt idx="1">
                  <c:v>140.404643852851</c:v>
                </c:pt>
                <c:pt idx="2">
                  <c:v>168.351847062916</c:v>
                </c:pt>
                <c:pt idx="3">
                  <c:v>182.65313366606</c:v>
                </c:pt>
                <c:pt idx="4">
                  <c:v>200.973252501564</c:v>
                </c:pt>
                <c:pt idx="5">
                  <c:v>216.551236277688</c:v>
                </c:pt>
                <c:pt idx="6">
                  <c:v>231.137295252625</c:v>
                </c:pt>
                <c:pt idx="7">
                  <c:v>246.41179249887</c:v>
                </c:pt>
                <c:pt idx="8">
                  <c:v>259.898162686512</c:v>
                </c:pt>
                <c:pt idx="9">
                  <c:v>270.767305102568</c:v>
                </c:pt>
                <c:pt idx="10">
                  <c:v>280.738195511916</c:v>
                </c:pt>
                <c:pt idx="11">
                  <c:v>289.764642710277</c:v>
                </c:pt>
                <c:pt idx="12">
                  <c:v>298.712125444309</c:v>
                </c:pt>
                <c:pt idx="13">
                  <c:v>306.680554304177</c:v>
                </c:pt>
                <c:pt idx="14">
                  <c:v>316.889172733445</c:v>
                </c:pt>
                <c:pt idx="15">
                  <c:v>327.836569073834</c:v>
                </c:pt>
                <c:pt idx="16">
                  <c:v>333.98111258141</c:v>
                </c:pt>
                <c:pt idx="17">
                  <c:v>339.325709805645</c:v>
                </c:pt>
                <c:pt idx="18">
                  <c:v>343.780822449061</c:v>
                </c:pt>
                <c:pt idx="19">
                  <c:v>349.695188571549</c:v>
                </c:pt>
                <c:pt idx="20">
                  <c:v>355.492113611699</c:v>
                </c:pt>
                <c:pt idx="21">
                  <c:v>360.397668851197</c:v>
                </c:pt>
                <c:pt idx="22">
                  <c:v>363.768892440854</c:v>
                </c:pt>
                <c:pt idx="23">
                  <c:v>367.834860209403</c:v>
                </c:pt>
                <c:pt idx="24">
                  <c:v>370.356649545394</c:v>
                </c:pt>
                <c:pt idx="25">
                  <c:v>372.799210885664</c:v>
                </c:pt>
                <c:pt idx="26">
                  <c:v>373.701283173751</c:v>
                </c:pt>
                <c:pt idx="27">
                  <c:v>375.92326544215</c:v>
                </c:pt>
                <c:pt idx="28">
                  <c:v>381.096373378053</c:v>
                </c:pt>
                <c:pt idx="29">
                  <c:v>384.001936686395</c:v>
                </c:pt>
                <c:pt idx="30">
                  <c:v>384.735015718215</c:v>
                </c:pt>
                <c:pt idx="31">
                  <c:v>386.200760355807</c:v>
                </c:pt>
                <c:pt idx="32">
                  <c:v>386.206445887816</c:v>
                </c:pt>
                <c:pt idx="33">
                  <c:v>389.707549643592</c:v>
                </c:pt>
                <c:pt idx="34">
                  <c:v>389.480608451794</c:v>
                </c:pt>
                <c:pt idx="35">
                  <c:v>389.965301496793</c:v>
                </c:pt>
                <c:pt idx="36">
                  <c:v>390.491203526122</c:v>
                </c:pt>
                <c:pt idx="37">
                  <c:v>390.333228066711</c:v>
                </c:pt>
                <c:pt idx="38">
                  <c:v>390.816616388167</c:v>
                </c:pt>
                <c:pt idx="39">
                  <c:v>388.497701245817</c:v>
                </c:pt>
                <c:pt idx="40">
                  <c:v>388.884531156517</c:v>
                </c:pt>
                <c:pt idx="41">
                  <c:v>389.22135617391</c:v>
                </c:pt>
                <c:pt idx="42">
                  <c:v>390.866857482701</c:v>
                </c:pt>
                <c:pt idx="43">
                  <c:v>391.837604759863</c:v>
                </c:pt>
                <c:pt idx="44">
                  <c:v>391.5535278513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rcorso totale"</c:f>
              <c:strCache>
                <c:ptCount val="1"/>
                <c:pt idx="0">
                  <c:v>percorso to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AH$7:$AH$481</c:f>
              <c:numCache>
                <c:formatCode>General</c:formatCode>
                <c:ptCount val="475"/>
                <c:pt idx="0">
                  <c:v>170.000007429942</c:v>
                </c:pt>
                <c:pt idx="1">
                  <c:v>216.80154795095</c:v>
                </c:pt>
                <c:pt idx="2">
                  <c:v>226.117282354305</c:v>
                </c:pt>
                <c:pt idx="3">
                  <c:v>230.884377888687</c:v>
                </c:pt>
                <c:pt idx="4">
                  <c:v>236.991084167188</c:v>
                </c:pt>
                <c:pt idx="5">
                  <c:v>242.183745425896</c:v>
                </c:pt>
                <c:pt idx="6">
                  <c:v>247.045765084208</c:v>
                </c:pt>
                <c:pt idx="7">
                  <c:v>252.13726416629</c:v>
                </c:pt>
                <c:pt idx="8">
                  <c:v>256.632720895504</c:v>
                </c:pt>
                <c:pt idx="9">
                  <c:v>260.255768367523</c:v>
                </c:pt>
                <c:pt idx="10">
                  <c:v>263.579398503972</c:v>
                </c:pt>
                <c:pt idx="11">
                  <c:v>266.588214236759</c:v>
                </c:pt>
                <c:pt idx="12">
                  <c:v>269.570708481436</c:v>
                </c:pt>
                <c:pt idx="13">
                  <c:v>272.226851434726</c:v>
                </c:pt>
                <c:pt idx="14">
                  <c:v>275.629724244481</c:v>
                </c:pt>
                <c:pt idx="15">
                  <c:v>279.278856357945</c:v>
                </c:pt>
                <c:pt idx="16">
                  <c:v>281.327037527137</c:v>
                </c:pt>
                <c:pt idx="17">
                  <c:v>283.108569935215</c:v>
                </c:pt>
                <c:pt idx="18">
                  <c:v>284.59360748302</c:v>
                </c:pt>
                <c:pt idx="19">
                  <c:v>286.565062857183</c:v>
                </c:pt>
                <c:pt idx="20">
                  <c:v>288.4973712039</c:v>
                </c:pt>
                <c:pt idx="21">
                  <c:v>290.132556283732</c:v>
                </c:pt>
                <c:pt idx="22">
                  <c:v>291.256297480285</c:v>
                </c:pt>
                <c:pt idx="23">
                  <c:v>292.611620069801</c:v>
                </c:pt>
                <c:pt idx="24">
                  <c:v>293.452216515131</c:v>
                </c:pt>
                <c:pt idx="25">
                  <c:v>294.266403628555</c:v>
                </c:pt>
                <c:pt idx="26">
                  <c:v>294.56709439125</c:v>
                </c:pt>
                <c:pt idx="27">
                  <c:v>295.307755147383</c:v>
                </c:pt>
                <c:pt idx="28">
                  <c:v>297.032124459351</c:v>
                </c:pt>
                <c:pt idx="29">
                  <c:v>298.000645562131</c:v>
                </c:pt>
                <c:pt idx="30">
                  <c:v>298.245005239405</c:v>
                </c:pt>
                <c:pt idx="31">
                  <c:v>298.733586785269</c:v>
                </c:pt>
                <c:pt idx="32">
                  <c:v>298.735481962606</c:v>
                </c:pt>
                <c:pt idx="33">
                  <c:v>299.902516547864</c:v>
                </c:pt>
                <c:pt idx="34">
                  <c:v>299.826869483931</c:v>
                </c:pt>
                <c:pt idx="35">
                  <c:v>299.988433832264</c:v>
                </c:pt>
                <c:pt idx="36">
                  <c:v>300.163734508707</c:v>
                </c:pt>
                <c:pt idx="37">
                  <c:v>300.111076022237</c:v>
                </c:pt>
                <c:pt idx="38">
                  <c:v>300.272205462722</c:v>
                </c:pt>
                <c:pt idx="39">
                  <c:v>299.499233748606</c:v>
                </c:pt>
                <c:pt idx="40">
                  <c:v>299.628177052172</c:v>
                </c:pt>
                <c:pt idx="41">
                  <c:v>299.74045205797</c:v>
                </c:pt>
                <c:pt idx="42">
                  <c:v>300.288952494234</c:v>
                </c:pt>
                <c:pt idx="43">
                  <c:v>300.612534919954</c:v>
                </c:pt>
                <c:pt idx="44">
                  <c:v>300.517842617131</c:v>
                </c:pt>
              </c:numCache>
            </c:numRef>
          </c:xVal>
          <c:yVal>
            <c:numRef>
              <c:f>Shear_TxCIU_Sample_1!$V$7:$V$481</c:f>
              <c:numCache>
                <c:formatCode>General</c:formatCode>
                <c:ptCount val="475"/>
                <c:pt idx="0">
                  <c:v>2.22898275978878E-005</c:v>
                </c:pt>
                <c:pt idx="1">
                  <c:v>140.404643852851</c:v>
                </c:pt>
                <c:pt idx="2">
                  <c:v>168.351847062916</c:v>
                </c:pt>
                <c:pt idx="3">
                  <c:v>182.65313366606</c:v>
                </c:pt>
                <c:pt idx="4">
                  <c:v>200.973252501564</c:v>
                </c:pt>
                <c:pt idx="5">
                  <c:v>216.551236277688</c:v>
                </c:pt>
                <c:pt idx="6">
                  <c:v>231.137295252625</c:v>
                </c:pt>
                <c:pt idx="7">
                  <c:v>246.41179249887</c:v>
                </c:pt>
                <c:pt idx="8">
                  <c:v>259.898162686512</c:v>
                </c:pt>
                <c:pt idx="9">
                  <c:v>270.767305102568</c:v>
                </c:pt>
                <c:pt idx="10">
                  <c:v>280.738195511916</c:v>
                </c:pt>
                <c:pt idx="11">
                  <c:v>289.764642710277</c:v>
                </c:pt>
                <c:pt idx="12">
                  <c:v>298.712125444309</c:v>
                </c:pt>
                <c:pt idx="13">
                  <c:v>306.680554304177</c:v>
                </c:pt>
                <c:pt idx="14">
                  <c:v>316.889172733445</c:v>
                </c:pt>
                <c:pt idx="15">
                  <c:v>327.836569073834</c:v>
                </c:pt>
                <c:pt idx="16">
                  <c:v>333.98111258141</c:v>
                </c:pt>
                <c:pt idx="17">
                  <c:v>339.325709805645</c:v>
                </c:pt>
                <c:pt idx="18">
                  <c:v>343.780822449061</c:v>
                </c:pt>
                <c:pt idx="19">
                  <c:v>349.695188571549</c:v>
                </c:pt>
                <c:pt idx="20">
                  <c:v>355.492113611699</c:v>
                </c:pt>
                <c:pt idx="21">
                  <c:v>360.397668851197</c:v>
                </c:pt>
                <c:pt idx="22">
                  <c:v>363.768892440854</c:v>
                </c:pt>
                <c:pt idx="23">
                  <c:v>367.834860209403</c:v>
                </c:pt>
                <c:pt idx="24">
                  <c:v>370.356649545394</c:v>
                </c:pt>
                <c:pt idx="25">
                  <c:v>372.799210885664</c:v>
                </c:pt>
                <c:pt idx="26">
                  <c:v>373.701283173751</c:v>
                </c:pt>
                <c:pt idx="27">
                  <c:v>375.92326544215</c:v>
                </c:pt>
                <c:pt idx="28">
                  <c:v>381.096373378053</c:v>
                </c:pt>
                <c:pt idx="29">
                  <c:v>384.001936686395</c:v>
                </c:pt>
                <c:pt idx="30">
                  <c:v>384.735015718215</c:v>
                </c:pt>
                <c:pt idx="31">
                  <c:v>386.200760355807</c:v>
                </c:pt>
                <c:pt idx="32">
                  <c:v>386.206445887816</c:v>
                </c:pt>
                <c:pt idx="33">
                  <c:v>389.707549643592</c:v>
                </c:pt>
                <c:pt idx="34">
                  <c:v>389.480608451794</c:v>
                </c:pt>
                <c:pt idx="35">
                  <c:v>389.965301496793</c:v>
                </c:pt>
                <c:pt idx="36">
                  <c:v>390.491203526122</c:v>
                </c:pt>
                <c:pt idx="37">
                  <c:v>390.333228066711</c:v>
                </c:pt>
                <c:pt idx="38">
                  <c:v>390.816616388167</c:v>
                </c:pt>
                <c:pt idx="39">
                  <c:v>388.497701245817</c:v>
                </c:pt>
                <c:pt idx="40">
                  <c:v>388.884531156517</c:v>
                </c:pt>
                <c:pt idx="41">
                  <c:v>389.22135617391</c:v>
                </c:pt>
                <c:pt idx="42">
                  <c:v>390.866857482701</c:v>
                </c:pt>
                <c:pt idx="43">
                  <c:v>391.837604759863</c:v>
                </c:pt>
                <c:pt idx="44">
                  <c:v>391.5535278513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ercorso efficace_2"</c:f>
              <c:strCache>
                <c:ptCount val="1"/>
                <c:pt idx="0">
                  <c:v>percorso efficace_2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circle"/>
            <c:size val="2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AB$7:$AB$427</c:f>
              <c:numCache>
                <c:formatCode>General</c:formatCode>
                <c:ptCount val="421"/>
                <c:pt idx="0">
                  <c:v>170.328999290967</c:v>
                </c:pt>
                <c:pt idx="1">
                  <c:v>179.429102696782</c:v>
                </c:pt>
                <c:pt idx="2">
                  <c:v>175.204097444611</c:v>
                </c:pt>
                <c:pt idx="3">
                  <c:v>178.165725709073</c:v>
                </c:pt>
                <c:pt idx="4">
                  <c:v>182.931278202122</c:v>
                </c:pt>
                <c:pt idx="5">
                  <c:v>189.395037217519</c:v>
                </c:pt>
                <c:pt idx="6">
                  <c:v>196.328251666289</c:v>
                </c:pt>
                <c:pt idx="7">
                  <c:v>203.134073197158</c:v>
                </c:pt>
                <c:pt idx="8">
                  <c:v>211.168821629332</c:v>
                </c:pt>
                <c:pt idx="9">
                  <c:v>218.637625414375</c:v>
                </c:pt>
                <c:pt idx="10">
                  <c:v>226.647829516265</c:v>
                </c:pt>
                <c:pt idx="11">
                  <c:v>233.471199650255</c:v>
                </c:pt>
                <c:pt idx="12">
                  <c:v>240.888821208529</c:v>
                </c:pt>
                <c:pt idx="13">
                  <c:v>247.150363663982</c:v>
                </c:pt>
                <c:pt idx="14">
                  <c:v>253.895204772074</c:v>
                </c:pt>
                <c:pt idx="15">
                  <c:v>261.361635502945</c:v>
                </c:pt>
                <c:pt idx="16">
                  <c:v>268.245385580314</c:v>
                </c:pt>
                <c:pt idx="17">
                  <c:v>274.371199357187</c:v>
                </c:pt>
                <c:pt idx="18">
                  <c:v>279.157331784563</c:v>
                </c:pt>
                <c:pt idx="19">
                  <c:v>284.160925035719</c:v>
                </c:pt>
                <c:pt idx="20">
                  <c:v>288.912598719544</c:v>
                </c:pt>
                <c:pt idx="21">
                  <c:v>293.533968069911</c:v>
                </c:pt>
                <c:pt idx="22">
                  <c:v>297.906762380169</c:v>
                </c:pt>
                <c:pt idx="23">
                  <c:v>302.032702772621</c:v>
                </c:pt>
                <c:pt idx="24">
                  <c:v>306.249114431428</c:v>
                </c:pt>
                <c:pt idx="25">
                  <c:v>310.246267327963</c:v>
                </c:pt>
                <c:pt idx="26">
                  <c:v>313.026392870356</c:v>
                </c:pt>
                <c:pt idx="27">
                  <c:v>315.231940616667</c:v>
                </c:pt>
                <c:pt idx="28">
                  <c:v>317.870755451311</c:v>
                </c:pt>
                <c:pt idx="29">
                  <c:v>320.757362344235</c:v>
                </c:pt>
                <c:pt idx="30">
                  <c:v>322.705197332413</c:v>
                </c:pt>
                <c:pt idx="31">
                  <c:v>322.625492165889</c:v>
                </c:pt>
                <c:pt idx="32">
                  <c:v>322.86700527437</c:v>
                </c:pt>
                <c:pt idx="33">
                  <c:v>322.880207389094</c:v>
                </c:pt>
                <c:pt idx="34">
                  <c:v>323.001027657319</c:v>
                </c:pt>
                <c:pt idx="35">
                  <c:v>322.672205914749</c:v>
                </c:pt>
                <c:pt idx="36">
                  <c:v>322.144371137476</c:v>
                </c:pt>
                <c:pt idx="37">
                  <c:v>320.507696222105</c:v>
                </c:pt>
                <c:pt idx="38">
                  <c:v>319.45046934008</c:v>
                </c:pt>
                <c:pt idx="39">
                  <c:v>317.834254340525</c:v>
                </c:pt>
                <c:pt idx="40">
                  <c:v>315.145765540805</c:v>
                </c:pt>
                <c:pt idx="41">
                  <c:v>314.294029664588</c:v>
                </c:pt>
              </c:numCache>
            </c:numRef>
          </c:xVal>
          <c:yVal>
            <c:numRef>
              <c:f>'Shear_TxCIU_Sample_ 2'!$V$7:$V$427</c:f>
              <c:numCache>
                <c:formatCode>General</c:formatCode>
                <c:ptCount val="421"/>
                <c:pt idx="0">
                  <c:v>-2.12710006053385E-006</c:v>
                </c:pt>
                <c:pt idx="1">
                  <c:v>129.969308090347</c:v>
                </c:pt>
                <c:pt idx="2">
                  <c:v>159.084292333834</c:v>
                </c:pt>
                <c:pt idx="3">
                  <c:v>181.460177127218</c:v>
                </c:pt>
                <c:pt idx="4">
                  <c:v>198.060834606367</c:v>
                </c:pt>
                <c:pt idx="5">
                  <c:v>214.491111652558</c:v>
                </c:pt>
                <c:pt idx="6">
                  <c:v>228.381754998867</c:v>
                </c:pt>
                <c:pt idx="7">
                  <c:v>240.570219591475</c:v>
                </c:pt>
                <c:pt idx="8">
                  <c:v>254.144464887997</c:v>
                </c:pt>
                <c:pt idx="9">
                  <c:v>266.020876243126</c:v>
                </c:pt>
                <c:pt idx="10">
                  <c:v>278.534488548794</c:v>
                </c:pt>
                <c:pt idx="11">
                  <c:v>287.817598950765</c:v>
                </c:pt>
                <c:pt idx="12">
                  <c:v>298.553463625587</c:v>
                </c:pt>
                <c:pt idx="13">
                  <c:v>306.148090991945</c:v>
                </c:pt>
                <c:pt idx="14">
                  <c:v>315.195614316222</c:v>
                </c:pt>
                <c:pt idx="15">
                  <c:v>327.064906508834</c:v>
                </c:pt>
                <c:pt idx="16">
                  <c:v>336.526156740943</c:v>
                </c:pt>
                <c:pt idx="17">
                  <c:v>344.373598071561</c:v>
                </c:pt>
                <c:pt idx="18">
                  <c:v>348.532295353689</c:v>
                </c:pt>
                <c:pt idx="19">
                  <c:v>354.000075107157</c:v>
                </c:pt>
                <c:pt idx="20">
                  <c:v>358.712096158632</c:v>
                </c:pt>
                <c:pt idx="21">
                  <c:v>363.362904209734</c:v>
                </c:pt>
                <c:pt idx="22">
                  <c:v>367.925287140507</c:v>
                </c:pt>
                <c:pt idx="23">
                  <c:v>372.407108317863</c:v>
                </c:pt>
                <c:pt idx="24">
                  <c:v>376.857343294285</c:v>
                </c:pt>
                <c:pt idx="25">
                  <c:v>381.918801983889</c:v>
                </c:pt>
                <c:pt idx="26">
                  <c:v>383.359178611067</c:v>
                </c:pt>
                <c:pt idx="27">
                  <c:v>383.375821850002</c:v>
                </c:pt>
                <c:pt idx="28">
                  <c:v>385.382266353934</c:v>
                </c:pt>
                <c:pt idx="29">
                  <c:v>388.762087032706</c:v>
                </c:pt>
                <c:pt idx="30">
                  <c:v>390.675591997239</c:v>
                </c:pt>
                <c:pt idx="31">
                  <c:v>387.796476497668</c:v>
                </c:pt>
                <c:pt idx="32">
                  <c:v>385.551015823111</c:v>
                </c:pt>
                <c:pt idx="33">
                  <c:v>382.650622167281</c:v>
                </c:pt>
                <c:pt idx="34">
                  <c:v>380.373082971958</c:v>
                </c:pt>
                <c:pt idx="35">
                  <c:v>377.406617744247</c:v>
                </c:pt>
                <c:pt idx="36">
                  <c:v>375.163113412429</c:v>
                </c:pt>
                <c:pt idx="37">
                  <c:v>371.573088666314</c:v>
                </c:pt>
                <c:pt idx="38">
                  <c:v>369.39140802024</c:v>
                </c:pt>
                <c:pt idx="39">
                  <c:v>365.202763021575</c:v>
                </c:pt>
                <c:pt idx="40">
                  <c:v>359.117296622416</c:v>
                </c:pt>
                <c:pt idx="41">
                  <c:v>358.2120889937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ercorso totale2"</c:f>
              <c:strCache>
                <c:ptCount val="1"/>
                <c:pt idx="0">
                  <c:v>percorso totale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AH$7:$AH$427</c:f>
              <c:numCache>
                <c:formatCode>General</c:formatCode>
                <c:ptCount val="421"/>
                <c:pt idx="0">
                  <c:v>169.999999290967</c:v>
                </c:pt>
                <c:pt idx="1">
                  <c:v>213.323102696782</c:v>
                </c:pt>
                <c:pt idx="2">
                  <c:v>223.028097444611</c:v>
                </c:pt>
                <c:pt idx="3">
                  <c:v>230.486725709073</c:v>
                </c:pt>
                <c:pt idx="4">
                  <c:v>236.020278202122</c:v>
                </c:pt>
                <c:pt idx="5">
                  <c:v>241.497037217519</c:v>
                </c:pt>
                <c:pt idx="6">
                  <c:v>246.127251666289</c:v>
                </c:pt>
                <c:pt idx="7">
                  <c:v>250.190073197158</c:v>
                </c:pt>
                <c:pt idx="8">
                  <c:v>254.714821629332</c:v>
                </c:pt>
                <c:pt idx="9">
                  <c:v>258.673625414375</c:v>
                </c:pt>
                <c:pt idx="10">
                  <c:v>262.844829516265</c:v>
                </c:pt>
                <c:pt idx="11">
                  <c:v>265.939199650255</c:v>
                </c:pt>
                <c:pt idx="12">
                  <c:v>269.517821208529</c:v>
                </c:pt>
                <c:pt idx="13">
                  <c:v>272.049363663982</c:v>
                </c:pt>
                <c:pt idx="14">
                  <c:v>275.065204772074</c:v>
                </c:pt>
                <c:pt idx="15">
                  <c:v>279.021635502945</c:v>
                </c:pt>
                <c:pt idx="16">
                  <c:v>282.175385580314</c:v>
                </c:pt>
                <c:pt idx="17">
                  <c:v>284.791199357187</c:v>
                </c:pt>
                <c:pt idx="18">
                  <c:v>286.177431784563</c:v>
                </c:pt>
                <c:pt idx="19">
                  <c:v>288.000025035719</c:v>
                </c:pt>
                <c:pt idx="20">
                  <c:v>289.570698719544</c:v>
                </c:pt>
                <c:pt idx="21">
                  <c:v>291.120968069911</c:v>
                </c:pt>
                <c:pt idx="22">
                  <c:v>292.641762380169</c:v>
                </c:pt>
                <c:pt idx="23">
                  <c:v>294.135702772621</c:v>
                </c:pt>
                <c:pt idx="24">
                  <c:v>295.619114431428</c:v>
                </c:pt>
                <c:pt idx="25">
                  <c:v>297.306267327963</c:v>
                </c:pt>
                <c:pt idx="26">
                  <c:v>297.786392870356</c:v>
                </c:pt>
                <c:pt idx="27">
                  <c:v>297.791940616668</c:v>
                </c:pt>
                <c:pt idx="28">
                  <c:v>298.460755451311</c:v>
                </c:pt>
                <c:pt idx="29">
                  <c:v>299.587362344235</c:v>
                </c:pt>
                <c:pt idx="30">
                  <c:v>300.225197332413</c:v>
                </c:pt>
                <c:pt idx="31">
                  <c:v>299.265492165889</c:v>
                </c:pt>
                <c:pt idx="32">
                  <c:v>298.51700527437</c:v>
                </c:pt>
                <c:pt idx="33">
                  <c:v>297.550207389094</c:v>
                </c:pt>
                <c:pt idx="34">
                  <c:v>296.791027657319</c:v>
                </c:pt>
                <c:pt idx="35">
                  <c:v>295.802205914749</c:v>
                </c:pt>
                <c:pt idx="36">
                  <c:v>295.054371137476</c:v>
                </c:pt>
                <c:pt idx="37">
                  <c:v>293.857696222105</c:v>
                </c:pt>
                <c:pt idx="38">
                  <c:v>293.13046934008</c:v>
                </c:pt>
                <c:pt idx="39">
                  <c:v>291.734254340525</c:v>
                </c:pt>
                <c:pt idx="40">
                  <c:v>289.705765540805</c:v>
                </c:pt>
                <c:pt idx="41">
                  <c:v>289.404029664588</c:v>
                </c:pt>
              </c:numCache>
            </c:numRef>
          </c:xVal>
          <c:yVal>
            <c:numRef>
              <c:f>'Shear_TxCIU_Sample_ 2'!$V$7:$V$427</c:f>
              <c:numCache>
                <c:formatCode>General</c:formatCode>
                <c:ptCount val="421"/>
                <c:pt idx="0">
                  <c:v>-2.12710006053385E-006</c:v>
                </c:pt>
                <c:pt idx="1">
                  <c:v>129.969308090347</c:v>
                </c:pt>
                <c:pt idx="2">
                  <c:v>159.084292333834</c:v>
                </c:pt>
                <c:pt idx="3">
                  <c:v>181.460177127218</c:v>
                </c:pt>
                <c:pt idx="4">
                  <c:v>198.060834606367</c:v>
                </c:pt>
                <c:pt idx="5">
                  <c:v>214.491111652558</c:v>
                </c:pt>
                <c:pt idx="6">
                  <c:v>228.381754998867</c:v>
                </c:pt>
                <c:pt idx="7">
                  <c:v>240.570219591475</c:v>
                </c:pt>
                <c:pt idx="8">
                  <c:v>254.144464887997</c:v>
                </c:pt>
                <c:pt idx="9">
                  <c:v>266.020876243126</c:v>
                </c:pt>
                <c:pt idx="10">
                  <c:v>278.534488548794</c:v>
                </c:pt>
                <c:pt idx="11">
                  <c:v>287.817598950765</c:v>
                </c:pt>
                <c:pt idx="12">
                  <c:v>298.553463625587</c:v>
                </c:pt>
                <c:pt idx="13">
                  <c:v>306.148090991945</c:v>
                </c:pt>
                <c:pt idx="14">
                  <c:v>315.195614316222</c:v>
                </c:pt>
                <c:pt idx="15">
                  <c:v>327.064906508834</c:v>
                </c:pt>
                <c:pt idx="16">
                  <c:v>336.526156740943</c:v>
                </c:pt>
                <c:pt idx="17">
                  <c:v>344.373598071561</c:v>
                </c:pt>
                <c:pt idx="18">
                  <c:v>348.532295353689</c:v>
                </c:pt>
                <c:pt idx="19">
                  <c:v>354.000075107157</c:v>
                </c:pt>
                <c:pt idx="20">
                  <c:v>358.712096158632</c:v>
                </c:pt>
                <c:pt idx="21">
                  <c:v>363.362904209734</c:v>
                </c:pt>
                <c:pt idx="22">
                  <c:v>367.925287140507</c:v>
                </c:pt>
                <c:pt idx="23">
                  <c:v>372.407108317863</c:v>
                </c:pt>
                <c:pt idx="24">
                  <c:v>376.857343294285</c:v>
                </c:pt>
                <c:pt idx="25">
                  <c:v>381.918801983889</c:v>
                </c:pt>
                <c:pt idx="26">
                  <c:v>383.359178611067</c:v>
                </c:pt>
                <c:pt idx="27">
                  <c:v>383.375821850002</c:v>
                </c:pt>
                <c:pt idx="28">
                  <c:v>385.382266353934</c:v>
                </c:pt>
                <c:pt idx="29">
                  <c:v>388.762087032706</c:v>
                </c:pt>
                <c:pt idx="30">
                  <c:v>390.675591997239</c:v>
                </c:pt>
                <c:pt idx="31">
                  <c:v>387.796476497668</c:v>
                </c:pt>
                <c:pt idx="32">
                  <c:v>385.551015823111</c:v>
                </c:pt>
                <c:pt idx="33">
                  <c:v>382.650622167281</c:v>
                </c:pt>
                <c:pt idx="34">
                  <c:v>380.373082971958</c:v>
                </c:pt>
                <c:pt idx="35">
                  <c:v>377.406617744247</c:v>
                </c:pt>
                <c:pt idx="36">
                  <c:v>375.163113412429</c:v>
                </c:pt>
                <c:pt idx="37">
                  <c:v>371.573088666314</c:v>
                </c:pt>
                <c:pt idx="38">
                  <c:v>369.39140802024</c:v>
                </c:pt>
                <c:pt idx="39">
                  <c:v>365.202763021575</c:v>
                </c:pt>
                <c:pt idx="40">
                  <c:v>359.117296622416</c:v>
                </c:pt>
                <c:pt idx="41">
                  <c:v>358.2120889937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ercorso efficace_3"</c:f>
              <c:strCache>
                <c:ptCount val="1"/>
                <c:pt idx="0">
                  <c:v>percorso efficace_3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2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AB$7:$AB$431</c:f>
              <c:numCache>
                <c:formatCode>General</c:formatCode>
                <c:ptCount val="425"/>
                <c:pt idx="0">
                  <c:v>170</c:v>
                </c:pt>
                <c:pt idx="1">
                  <c:v>193.144356084428</c:v>
                </c:pt>
                <c:pt idx="2">
                  <c:v>186.925891347185</c:v>
                </c:pt>
                <c:pt idx="3">
                  <c:v>187.72417769576</c:v>
                </c:pt>
                <c:pt idx="4">
                  <c:v>192.106543808639</c:v>
                </c:pt>
                <c:pt idx="5">
                  <c:v>197.459535364132</c:v>
                </c:pt>
                <c:pt idx="6">
                  <c:v>204.114461185247</c:v>
                </c:pt>
                <c:pt idx="7">
                  <c:v>211.177498569038</c:v>
                </c:pt>
                <c:pt idx="8">
                  <c:v>217.015938824724</c:v>
                </c:pt>
                <c:pt idx="9">
                  <c:v>224.108625250234</c:v>
                </c:pt>
                <c:pt idx="10">
                  <c:v>231.654690899445</c:v>
                </c:pt>
                <c:pt idx="11">
                  <c:v>239.486677353744</c:v>
                </c:pt>
                <c:pt idx="12">
                  <c:v>245.847632769837</c:v>
                </c:pt>
                <c:pt idx="13">
                  <c:v>251.81361372013</c:v>
                </c:pt>
                <c:pt idx="14">
                  <c:v>259.165044649844</c:v>
                </c:pt>
                <c:pt idx="15">
                  <c:v>266.687307200438</c:v>
                </c:pt>
                <c:pt idx="16">
                  <c:v>274.148194986815</c:v>
                </c:pt>
                <c:pt idx="17">
                  <c:v>281.305095722717</c:v>
                </c:pt>
                <c:pt idx="18">
                  <c:v>287.707953376131</c:v>
                </c:pt>
                <c:pt idx="19">
                  <c:v>292.939132388932</c:v>
                </c:pt>
                <c:pt idx="20">
                  <c:v>298.83341440828</c:v>
                </c:pt>
                <c:pt idx="21">
                  <c:v>302.278735160709</c:v>
                </c:pt>
                <c:pt idx="22">
                  <c:v>306.745492864793</c:v>
                </c:pt>
                <c:pt idx="23">
                  <c:v>310.23118064009</c:v>
                </c:pt>
                <c:pt idx="24">
                  <c:v>314.962716120971</c:v>
                </c:pt>
                <c:pt idx="25">
                  <c:v>318.462231098397</c:v>
                </c:pt>
                <c:pt idx="26">
                  <c:v>321.287185900498</c:v>
                </c:pt>
                <c:pt idx="27">
                  <c:v>324.921924339786</c:v>
                </c:pt>
                <c:pt idx="28">
                  <c:v>329.983971530129</c:v>
                </c:pt>
                <c:pt idx="29">
                  <c:v>334.177923756113</c:v>
                </c:pt>
                <c:pt idx="30">
                  <c:v>337.353733260624</c:v>
                </c:pt>
                <c:pt idx="31">
                  <c:v>339.74350013159</c:v>
                </c:pt>
                <c:pt idx="32">
                  <c:v>341.023332051655</c:v>
                </c:pt>
                <c:pt idx="33">
                  <c:v>342.220726062786</c:v>
                </c:pt>
                <c:pt idx="34">
                  <c:v>343.008013236112</c:v>
                </c:pt>
                <c:pt idx="35">
                  <c:v>343.987439957225</c:v>
                </c:pt>
                <c:pt idx="36">
                  <c:v>343.866204500619</c:v>
                </c:pt>
                <c:pt idx="37">
                  <c:v>344.793510140161</c:v>
                </c:pt>
                <c:pt idx="38">
                  <c:v>344.901304326203</c:v>
                </c:pt>
                <c:pt idx="39">
                  <c:v>345.742046643372</c:v>
                </c:pt>
                <c:pt idx="40">
                  <c:v>346.428506741283</c:v>
                </c:pt>
                <c:pt idx="41">
                  <c:v>348.9709106503</c:v>
                </c:pt>
                <c:pt idx="42">
                  <c:v>349.818744760376</c:v>
                </c:pt>
              </c:numCache>
            </c:numRef>
          </c:xVal>
          <c:yVal>
            <c:numRef>
              <c:f>'Shear_TxCIU_Sample_ 3'!$V$7:$V$431</c:f>
              <c:numCache>
                <c:formatCode>General</c:formatCode>
                <c:ptCount val="425"/>
                <c:pt idx="0">
                  <c:v>0</c:v>
                </c:pt>
                <c:pt idx="1">
                  <c:v>146.290068253284</c:v>
                </c:pt>
                <c:pt idx="2">
                  <c:v>197.831674041554</c:v>
                </c:pt>
                <c:pt idx="3">
                  <c:v>223.28153308728</c:v>
                </c:pt>
                <c:pt idx="4">
                  <c:v>245.140631425916</c:v>
                </c:pt>
                <c:pt idx="5">
                  <c:v>261.709606092395</c:v>
                </c:pt>
                <c:pt idx="6">
                  <c:v>278.089383555741</c:v>
                </c:pt>
                <c:pt idx="7">
                  <c:v>292.618495707115</c:v>
                </c:pt>
                <c:pt idx="8">
                  <c:v>301.934816474171</c:v>
                </c:pt>
                <c:pt idx="9">
                  <c:v>314.500875750703</c:v>
                </c:pt>
                <c:pt idx="10">
                  <c:v>326.894072698336</c:v>
                </c:pt>
                <c:pt idx="11">
                  <c:v>339.116032061232</c:v>
                </c:pt>
                <c:pt idx="12">
                  <c:v>347.95089830951</c:v>
                </c:pt>
                <c:pt idx="13">
                  <c:v>355.090841160389</c:v>
                </c:pt>
                <c:pt idx="14">
                  <c:v>365.358133949531</c:v>
                </c:pt>
                <c:pt idx="15">
                  <c:v>377.166921601313</c:v>
                </c:pt>
                <c:pt idx="16">
                  <c:v>388.788584960446</c:v>
                </c:pt>
                <c:pt idx="17">
                  <c:v>399.498287168151</c:v>
                </c:pt>
                <c:pt idx="18">
                  <c:v>408.458860128393</c:v>
                </c:pt>
                <c:pt idx="19">
                  <c:v>413.394397166796</c:v>
                </c:pt>
                <c:pt idx="20">
                  <c:v>421.342243224839</c:v>
                </c:pt>
                <c:pt idx="21">
                  <c:v>422.967705482128</c:v>
                </c:pt>
                <c:pt idx="22">
                  <c:v>427.657478594378</c:v>
                </c:pt>
                <c:pt idx="23">
                  <c:v>429.916441920271</c:v>
                </c:pt>
                <c:pt idx="24">
                  <c:v>435.912948362914</c:v>
                </c:pt>
                <c:pt idx="25">
                  <c:v>438.72669329519</c:v>
                </c:pt>
                <c:pt idx="26">
                  <c:v>440.028557701494</c:v>
                </c:pt>
                <c:pt idx="27">
                  <c:v>444.272773019357</c:v>
                </c:pt>
                <c:pt idx="28">
                  <c:v>452.285914590386</c:v>
                </c:pt>
                <c:pt idx="29">
                  <c:v>458.72377126834</c:v>
                </c:pt>
                <c:pt idx="30">
                  <c:v>462.101199781871</c:v>
                </c:pt>
                <c:pt idx="31">
                  <c:v>463.120500394769</c:v>
                </c:pt>
                <c:pt idx="32">
                  <c:v>463.389996154965</c:v>
                </c:pt>
                <c:pt idx="33">
                  <c:v>462.872178188358</c:v>
                </c:pt>
                <c:pt idx="34">
                  <c:v>461.664039708335</c:v>
                </c:pt>
                <c:pt idx="35">
                  <c:v>460.492319871675</c:v>
                </c:pt>
                <c:pt idx="36">
                  <c:v>457.068613501857</c:v>
                </c:pt>
                <c:pt idx="37">
                  <c:v>457.270530420482</c:v>
                </c:pt>
                <c:pt idx="38">
                  <c:v>454.53391297861</c:v>
                </c:pt>
                <c:pt idx="39">
                  <c:v>456.006139930117</c:v>
                </c:pt>
                <c:pt idx="40">
                  <c:v>456.025520223848</c:v>
                </c:pt>
                <c:pt idx="41">
                  <c:v>461.6127319509</c:v>
                </c:pt>
                <c:pt idx="42">
                  <c:v>463.64623428112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ercorso totale3"</c:f>
              <c:strCache>
                <c:ptCount val="1"/>
                <c:pt idx="0">
                  <c:v>percorso totale3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2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AH$7:$AH$431</c:f>
              <c:numCache>
                <c:formatCode>General</c:formatCode>
                <c:ptCount val="425"/>
                <c:pt idx="0">
                  <c:v>170</c:v>
                </c:pt>
                <c:pt idx="1">
                  <c:v>218.763356084428</c:v>
                </c:pt>
                <c:pt idx="2">
                  <c:v>235.943891347185</c:v>
                </c:pt>
                <c:pt idx="3">
                  <c:v>244.42717769576</c:v>
                </c:pt>
                <c:pt idx="4">
                  <c:v>251.713543808639</c:v>
                </c:pt>
                <c:pt idx="5">
                  <c:v>257.236535364132</c:v>
                </c:pt>
                <c:pt idx="6">
                  <c:v>262.696461185247</c:v>
                </c:pt>
                <c:pt idx="7">
                  <c:v>267.539498569038</c:v>
                </c:pt>
                <c:pt idx="8">
                  <c:v>270.644938824723</c:v>
                </c:pt>
                <c:pt idx="9">
                  <c:v>274.833625250235</c:v>
                </c:pt>
                <c:pt idx="10">
                  <c:v>278.964690899445</c:v>
                </c:pt>
                <c:pt idx="11">
                  <c:v>283.038677353744</c:v>
                </c:pt>
                <c:pt idx="12">
                  <c:v>285.983632769837</c:v>
                </c:pt>
                <c:pt idx="13">
                  <c:v>288.36361372013</c:v>
                </c:pt>
                <c:pt idx="14">
                  <c:v>291.786044649843</c:v>
                </c:pt>
                <c:pt idx="15">
                  <c:v>295.722307200437</c:v>
                </c:pt>
                <c:pt idx="16">
                  <c:v>299.596194986815</c:v>
                </c:pt>
                <c:pt idx="17">
                  <c:v>303.166095722717</c:v>
                </c:pt>
                <c:pt idx="18">
                  <c:v>306.152953376131</c:v>
                </c:pt>
                <c:pt idx="19">
                  <c:v>307.798132388932</c:v>
                </c:pt>
                <c:pt idx="20">
                  <c:v>310.44741440828</c:v>
                </c:pt>
                <c:pt idx="21">
                  <c:v>310.98923516071</c:v>
                </c:pt>
                <c:pt idx="22">
                  <c:v>312.552492864793</c:v>
                </c:pt>
                <c:pt idx="23">
                  <c:v>313.30548064009</c:v>
                </c:pt>
                <c:pt idx="24">
                  <c:v>315.304316120971</c:v>
                </c:pt>
                <c:pt idx="25">
                  <c:v>316.242231098397</c:v>
                </c:pt>
                <c:pt idx="26">
                  <c:v>316.676185900498</c:v>
                </c:pt>
                <c:pt idx="27">
                  <c:v>318.090924339786</c:v>
                </c:pt>
                <c:pt idx="28">
                  <c:v>320.761971530129</c:v>
                </c:pt>
                <c:pt idx="29">
                  <c:v>322.907923756113</c:v>
                </c:pt>
                <c:pt idx="30">
                  <c:v>324.033733260624</c:v>
                </c:pt>
                <c:pt idx="31">
                  <c:v>324.37350013159</c:v>
                </c:pt>
                <c:pt idx="32">
                  <c:v>324.463332051655</c:v>
                </c:pt>
                <c:pt idx="33">
                  <c:v>324.290726062786</c:v>
                </c:pt>
                <c:pt idx="34">
                  <c:v>323.888013236112</c:v>
                </c:pt>
                <c:pt idx="35">
                  <c:v>323.497439957225</c:v>
                </c:pt>
                <c:pt idx="36">
                  <c:v>322.356204500619</c:v>
                </c:pt>
                <c:pt idx="37">
                  <c:v>322.423510140161</c:v>
                </c:pt>
                <c:pt idx="38">
                  <c:v>321.511304326203</c:v>
                </c:pt>
                <c:pt idx="39">
                  <c:v>322.002046643372</c:v>
                </c:pt>
                <c:pt idx="40">
                  <c:v>322.008506741283</c:v>
                </c:pt>
                <c:pt idx="41">
                  <c:v>323.8709106503</c:v>
                </c:pt>
                <c:pt idx="42">
                  <c:v>324.548744760376</c:v>
                </c:pt>
              </c:numCache>
            </c:numRef>
          </c:xVal>
          <c:yVal>
            <c:numRef>
              <c:f>'Shear_TxCIU_Sample_ 3'!$V$7:$V$431</c:f>
              <c:numCache>
                <c:formatCode>General</c:formatCode>
                <c:ptCount val="425"/>
                <c:pt idx="0">
                  <c:v>0</c:v>
                </c:pt>
                <c:pt idx="1">
                  <c:v>146.290068253284</c:v>
                </c:pt>
                <c:pt idx="2">
                  <c:v>197.831674041554</c:v>
                </c:pt>
                <c:pt idx="3">
                  <c:v>223.28153308728</c:v>
                </c:pt>
                <c:pt idx="4">
                  <c:v>245.140631425916</c:v>
                </c:pt>
                <c:pt idx="5">
                  <c:v>261.709606092395</c:v>
                </c:pt>
                <c:pt idx="6">
                  <c:v>278.089383555741</c:v>
                </c:pt>
                <c:pt idx="7">
                  <c:v>292.618495707115</c:v>
                </c:pt>
                <c:pt idx="8">
                  <c:v>301.934816474171</c:v>
                </c:pt>
                <c:pt idx="9">
                  <c:v>314.500875750703</c:v>
                </c:pt>
                <c:pt idx="10">
                  <c:v>326.894072698336</c:v>
                </c:pt>
                <c:pt idx="11">
                  <c:v>339.116032061232</c:v>
                </c:pt>
                <c:pt idx="12">
                  <c:v>347.95089830951</c:v>
                </c:pt>
                <c:pt idx="13">
                  <c:v>355.090841160389</c:v>
                </c:pt>
                <c:pt idx="14">
                  <c:v>365.358133949531</c:v>
                </c:pt>
                <c:pt idx="15">
                  <c:v>377.166921601313</c:v>
                </c:pt>
                <c:pt idx="16">
                  <c:v>388.788584960446</c:v>
                </c:pt>
                <c:pt idx="17">
                  <c:v>399.498287168151</c:v>
                </c:pt>
                <c:pt idx="18">
                  <c:v>408.458860128393</c:v>
                </c:pt>
                <c:pt idx="19">
                  <c:v>413.394397166796</c:v>
                </c:pt>
                <c:pt idx="20">
                  <c:v>421.342243224839</c:v>
                </c:pt>
                <c:pt idx="21">
                  <c:v>422.967705482128</c:v>
                </c:pt>
                <c:pt idx="22">
                  <c:v>427.657478594378</c:v>
                </c:pt>
                <c:pt idx="23">
                  <c:v>429.916441920271</c:v>
                </c:pt>
                <c:pt idx="24">
                  <c:v>435.912948362914</c:v>
                </c:pt>
                <c:pt idx="25">
                  <c:v>438.72669329519</c:v>
                </c:pt>
                <c:pt idx="26">
                  <c:v>440.028557701494</c:v>
                </c:pt>
                <c:pt idx="27">
                  <c:v>444.272773019357</c:v>
                </c:pt>
                <c:pt idx="28">
                  <c:v>452.285914590386</c:v>
                </c:pt>
                <c:pt idx="29">
                  <c:v>458.72377126834</c:v>
                </c:pt>
                <c:pt idx="30">
                  <c:v>462.101199781871</c:v>
                </c:pt>
                <c:pt idx="31">
                  <c:v>463.120500394769</c:v>
                </c:pt>
                <c:pt idx="32">
                  <c:v>463.389996154965</c:v>
                </c:pt>
                <c:pt idx="33">
                  <c:v>462.872178188358</c:v>
                </c:pt>
                <c:pt idx="34">
                  <c:v>461.664039708335</c:v>
                </c:pt>
                <c:pt idx="35">
                  <c:v>460.492319871675</c:v>
                </c:pt>
                <c:pt idx="36">
                  <c:v>457.068613501857</c:v>
                </c:pt>
                <c:pt idx="37">
                  <c:v>457.270530420482</c:v>
                </c:pt>
                <c:pt idx="38">
                  <c:v>454.53391297861</c:v>
                </c:pt>
                <c:pt idx="39">
                  <c:v>456.006139930117</c:v>
                </c:pt>
                <c:pt idx="40">
                  <c:v>456.025520223848</c:v>
                </c:pt>
                <c:pt idx="41">
                  <c:v>461.6127319509</c:v>
                </c:pt>
                <c:pt idx="42">
                  <c:v>463.646234281129</c:v>
                </c:pt>
              </c:numCache>
            </c:numRef>
          </c:yVal>
          <c:smooth val="0"/>
        </c:ser>
        <c:axId val="49847212"/>
        <c:axId val="79311591"/>
      </c:scatterChart>
      <c:valAx>
        <c:axId val="49847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',p</a:t>
                </a:r>
              </a:p>
            </c:rich>
          </c:tx>
          <c:layout>
            <c:manualLayout>
              <c:xMode val="edge"/>
              <c:yMode val="edge"/>
              <c:x val="0.520200713879261"/>
              <c:y val="0.9213348123497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1591"/>
        <c:crossesAt val="0"/>
        <c:crossBetween val="midCat"/>
      </c:valAx>
      <c:valAx>
        <c:axId val="7931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0128808649319745"/>
              <c:y val="0.4856720281013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72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xial strain-Deviator stress</a:t>
            </a:r>
          </a:p>
        </c:rich>
      </c:tx>
      <c:layout>
        <c:manualLayout>
          <c:xMode val="edge"/>
          <c:yMode val="edge"/>
          <c:x val="0.329635578757153"/>
          <c:y val="0.0445807770961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6841682561992"/>
          <c:y val="0.124437627811861"/>
          <c:w val="0.889468928822407"/>
          <c:h val="0.7630879345603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O$7:$O$481</c:f>
              <c:numCache>
                <c:formatCode>General</c:formatCode>
                <c:ptCount val="475"/>
                <c:pt idx="0">
                  <c:v>1.19363395225464E-006</c:v>
                </c:pt>
                <c:pt idx="1">
                  <c:v>0.410344827586207</c:v>
                </c:pt>
                <c:pt idx="2">
                  <c:v>0.887665782493369</c:v>
                </c:pt>
                <c:pt idx="3">
                  <c:v>1.34880636604775</c:v>
                </c:pt>
                <c:pt idx="4">
                  <c:v>1.81458885941645</c:v>
                </c:pt>
                <c:pt idx="5">
                  <c:v>2.31021220159151</c:v>
                </c:pt>
                <c:pt idx="6">
                  <c:v>2.80596816976127</c:v>
                </c:pt>
                <c:pt idx="7">
                  <c:v>3.29018567639257</c:v>
                </c:pt>
                <c:pt idx="8">
                  <c:v>3.77201591511936</c:v>
                </c:pt>
                <c:pt idx="9">
                  <c:v>4.2631299734748</c:v>
                </c:pt>
                <c:pt idx="10">
                  <c:v>4.74283819628647</c:v>
                </c:pt>
                <c:pt idx="11">
                  <c:v>5.2315649867374</c:v>
                </c:pt>
                <c:pt idx="12">
                  <c:v>5.71114058355438</c:v>
                </c:pt>
                <c:pt idx="13">
                  <c:v>6.21153846153846</c:v>
                </c:pt>
                <c:pt idx="14">
                  <c:v>6.72334217506631</c:v>
                </c:pt>
                <c:pt idx="15">
                  <c:v>7.21445623342175</c:v>
                </c:pt>
                <c:pt idx="16">
                  <c:v>7.69403183023873</c:v>
                </c:pt>
                <c:pt idx="17">
                  <c:v>8.15755968169761</c:v>
                </c:pt>
                <c:pt idx="18">
                  <c:v>8.63023872679045</c:v>
                </c:pt>
                <c:pt idx="19">
                  <c:v>9.10981432360743</c:v>
                </c:pt>
                <c:pt idx="20">
                  <c:v>9.59854111405836</c:v>
                </c:pt>
                <c:pt idx="21">
                  <c:v>10.0989389920424</c:v>
                </c:pt>
                <c:pt idx="22">
                  <c:v>10.5854111405836</c:v>
                </c:pt>
                <c:pt idx="23">
                  <c:v>11.0696286472149</c:v>
                </c:pt>
                <c:pt idx="24">
                  <c:v>11.5514588859416</c:v>
                </c:pt>
                <c:pt idx="25">
                  <c:v>12.0380636604775</c:v>
                </c:pt>
                <c:pt idx="26">
                  <c:v>12.5267904509284</c:v>
                </c:pt>
                <c:pt idx="27">
                  <c:v>13.0433687002653</c:v>
                </c:pt>
                <c:pt idx="28">
                  <c:v>13.5450928381963</c:v>
                </c:pt>
                <c:pt idx="29">
                  <c:v>14.0464190981432</c:v>
                </c:pt>
                <c:pt idx="30">
                  <c:v>14.5305039787798</c:v>
                </c:pt>
                <c:pt idx="31">
                  <c:v>15.0066312997347</c:v>
                </c:pt>
                <c:pt idx="32">
                  <c:v>15.4801061007958</c:v>
                </c:pt>
                <c:pt idx="33">
                  <c:v>15.9641909814324</c:v>
                </c:pt>
                <c:pt idx="34">
                  <c:v>16.4708222811671</c:v>
                </c:pt>
                <c:pt idx="35">
                  <c:v>16.9721485411141</c:v>
                </c:pt>
                <c:pt idx="36">
                  <c:v>17.4575596816976</c:v>
                </c:pt>
                <c:pt idx="37">
                  <c:v>17.9336870026525</c:v>
                </c:pt>
                <c:pt idx="38">
                  <c:v>18.4151193633952</c:v>
                </c:pt>
                <c:pt idx="39">
                  <c:v>18.8992042440318</c:v>
                </c:pt>
                <c:pt idx="40">
                  <c:v>19.3885941644562</c:v>
                </c:pt>
                <c:pt idx="41">
                  <c:v>19.8832891246684</c:v>
                </c:pt>
                <c:pt idx="42">
                  <c:v>20.3793103448276</c:v>
                </c:pt>
                <c:pt idx="43">
                  <c:v>20.8660477453581</c:v>
                </c:pt>
                <c:pt idx="44">
                  <c:v>21.3289124668435</c:v>
                </c:pt>
              </c:numCache>
            </c:numRef>
          </c:xVal>
          <c:yVal>
            <c:numRef>
              <c:f>Shear_TxCIU_Sample_1!$V$7:$V$481</c:f>
              <c:numCache>
                <c:formatCode>General</c:formatCode>
                <c:ptCount val="475"/>
                <c:pt idx="0">
                  <c:v>2.22898275978878E-005</c:v>
                </c:pt>
                <c:pt idx="1">
                  <c:v>140.404643852851</c:v>
                </c:pt>
                <c:pt idx="2">
                  <c:v>168.351847062916</c:v>
                </c:pt>
                <c:pt idx="3">
                  <c:v>182.65313366606</c:v>
                </c:pt>
                <c:pt idx="4">
                  <c:v>200.973252501564</c:v>
                </c:pt>
                <c:pt idx="5">
                  <c:v>216.551236277688</c:v>
                </c:pt>
                <c:pt idx="6">
                  <c:v>231.137295252625</c:v>
                </c:pt>
                <c:pt idx="7">
                  <c:v>246.41179249887</c:v>
                </c:pt>
                <c:pt idx="8">
                  <c:v>259.898162686512</c:v>
                </c:pt>
                <c:pt idx="9">
                  <c:v>270.767305102568</c:v>
                </c:pt>
                <c:pt idx="10">
                  <c:v>280.738195511916</c:v>
                </c:pt>
                <c:pt idx="11">
                  <c:v>289.764642710277</c:v>
                </c:pt>
                <c:pt idx="12">
                  <c:v>298.712125444309</c:v>
                </c:pt>
                <c:pt idx="13">
                  <c:v>306.680554304177</c:v>
                </c:pt>
                <c:pt idx="14">
                  <c:v>316.889172733445</c:v>
                </c:pt>
                <c:pt idx="15">
                  <c:v>327.836569073834</c:v>
                </c:pt>
                <c:pt idx="16">
                  <c:v>333.98111258141</c:v>
                </c:pt>
                <c:pt idx="17">
                  <c:v>339.325709805645</c:v>
                </c:pt>
                <c:pt idx="18">
                  <c:v>343.780822449061</c:v>
                </c:pt>
                <c:pt idx="19">
                  <c:v>349.695188571549</c:v>
                </c:pt>
                <c:pt idx="20">
                  <c:v>355.492113611699</c:v>
                </c:pt>
                <c:pt idx="21">
                  <c:v>360.397668851197</c:v>
                </c:pt>
                <c:pt idx="22">
                  <c:v>363.768892440854</c:v>
                </c:pt>
                <c:pt idx="23">
                  <c:v>367.834860209403</c:v>
                </c:pt>
                <c:pt idx="24">
                  <c:v>370.356649545394</c:v>
                </c:pt>
                <c:pt idx="25">
                  <c:v>372.799210885664</c:v>
                </c:pt>
                <c:pt idx="26">
                  <c:v>373.701283173751</c:v>
                </c:pt>
                <c:pt idx="27">
                  <c:v>375.92326544215</c:v>
                </c:pt>
                <c:pt idx="28">
                  <c:v>381.096373378053</c:v>
                </c:pt>
                <c:pt idx="29">
                  <c:v>384.001936686395</c:v>
                </c:pt>
                <c:pt idx="30">
                  <c:v>384.735015718215</c:v>
                </c:pt>
                <c:pt idx="31">
                  <c:v>386.200760355807</c:v>
                </c:pt>
                <c:pt idx="32">
                  <c:v>386.206445887816</c:v>
                </c:pt>
                <c:pt idx="33">
                  <c:v>389.707549643592</c:v>
                </c:pt>
                <c:pt idx="34">
                  <c:v>389.480608451794</c:v>
                </c:pt>
                <c:pt idx="35">
                  <c:v>389.965301496793</c:v>
                </c:pt>
                <c:pt idx="36">
                  <c:v>390.491203526122</c:v>
                </c:pt>
                <c:pt idx="37">
                  <c:v>390.333228066711</c:v>
                </c:pt>
                <c:pt idx="38">
                  <c:v>390.816616388167</c:v>
                </c:pt>
                <c:pt idx="39">
                  <c:v>388.497701245817</c:v>
                </c:pt>
                <c:pt idx="40">
                  <c:v>388.884531156517</c:v>
                </c:pt>
                <c:pt idx="41">
                  <c:v>389.22135617391</c:v>
                </c:pt>
                <c:pt idx="42">
                  <c:v>390.866857482701</c:v>
                </c:pt>
                <c:pt idx="43">
                  <c:v>391.837604759863</c:v>
                </c:pt>
                <c:pt idx="44">
                  <c:v>391.5535278513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2"</c:f>
              <c:strCache>
                <c:ptCount val="1"/>
                <c:pt idx="0">
                  <c:v>Q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2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O$7:$O$427</c:f>
              <c:numCache>
                <c:formatCode>General</c:formatCode>
                <c:ptCount val="421"/>
                <c:pt idx="0">
                  <c:v>-2.63852242744063E-007</c:v>
                </c:pt>
                <c:pt idx="1">
                  <c:v>0.396701846965699</c:v>
                </c:pt>
                <c:pt idx="2">
                  <c:v>0.869129287598945</c:v>
                </c:pt>
                <c:pt idx="3">
                  <c:v>1.37150395778364</c:v>
                </c:pt>
                <c:pt idx="4">
                  <c:v>1.8622691292876</c:v>
                </c:pt>
                <c:pt idx="5">
                  <c:v>2.34617414248021</c:v>
                </c:pt>
                <c:pt idx="6">
                  <c:v>2.83469656992084</c:v>
                </c:pt>
                <c:pt idx="7">
                  <c:v>3.31873350923483</c:v>
                </c:pt>
                <c:pt idx="8">
                  <c:v>3.81635883905013</c:v>
                </c:pt>
                <c:pt idx="9">
                  <c:v>4.30949868073879</c:v>
                </c:pt>
                <c:pt idx="10">
                  <c:v>4.80488126649077</c:v>
                </c:pt>
                <c:pt idx="11">
                  <c:v>5.30488126649077</c:v>
                </c:pt>
                <c:pt idx="12">
                  <c:v>5.79116094986807</c:v>
                </c:pt>
                <c:pt idx="13">
                  <c:v>6.27282321899736</c:v>
                </c:pt>
                <c:pt idx="14">
                  <c:v>6.74287598944591</c:v>
                </c:pt>
                <c:pt idx="15">
                  <c:v>7.23601583113457</c:v>
                </c:pt>
                <c:pt idx="16">
                  <c:v>7.73377308707124</c:v>
                </c:pt>
                <c:pt idx="17">
                  <c:v>8.23139841688654</c:v>
                </c:pt>
                <c:pt idx="18">
                  <c:v>8.70158311345646</c:v>
                </c:pt>
                <c:pt idx="19">
                  <c:v>9.19696569920845</c:v>
                </c:pt>
                <c:pt idx="20">
                  <c:v>9.67862796833773</c:v>
                </c:pt>
                <c:pt idx="21">
                  <c:v>10.1580474934037</c:v>
                </c:pt>
                <c:pt idx="22">
                  <c:v>10.6419525065963</c:v>
                </c:pt>
                <c:pt idx="23">
                  <c:v>11.1282321899736</c:v>
                </c:pt>
                <c:pt idx="24">
                  <c:v>11.6052770448549</c:v>
                </c:pt>
                <c:pt idx="25">
                  <c:v>12.0891820580475</c:v>
                </c:pt>
                <c:pt idx="26">
                  <c:v>12.5730870712401</c:v>
                </c:pt>
                <c:pt idx="27">
                  <c:v>13.0501319261214</c:v>
                </c:pt>
                <c:pt idx="28">
                  <c:v>13.5501319261214</c:v>
                </c:pt>
                <c:pt idx="29">
                  <c:v>14.0408970976253</c:v>
                </c:pt>
                <c:pt idx="30">
                  <c:v>14.5382585751979</c:v>
                </c:pt>
                <c:pt idx="31">
                  <c:v>15.0158311345646</c:v>
                </c:pt>
                <c:pt idx="32">
                  <c:v>15.5079155672823</c:v>
                </c:pt>
                <c:pt idx="33">
                  <c:v>15.9947229551451</c:v>
                </c:pt>
                <c:pt idx="34">
                  <c:v>16.4947229551451</c:v>
                </c:pt>
                <c:pt idx="35">
                  <c:v>16.9986807387863</c:v>
                </c:pt>
                <c:pt idx="36">
                  <c:v>17.4920844327177</c:v>
                </c:pt>
                <c:pt idx="37">
                  <c:v>17.9881266490765</c:v>
                </c:pt>
                <c:pt idx="38">
                  <c:v>18.4696569920844</c:v>
                </c:pt>
                <c:pt idx="39">
                  <c:v>18.9604221635884</c:v>
                </c:pt>
                <c:pt idx="40">
                  <c:v>19.4419525065963</c:v>
                </c:pt>
                <c:pt idx="41">
                  <c:v>19.9353562005277</c:v>
                </c:pt>
              </c:numCache>
            </c:numRef>
          </c:xVal>
          <c:yVal>
            <c:numRef>
              <c:f>'Shear_TxCIU_Sample_ 2'!$V$7:$V$427</c:f>
              <c:numCache>
                <c:formatCode>General</c:formatCode>
                <c:ptCount val="421"/>
                <c:pt idx="0">
                  <c:v>-2.12710006053385E-006</c:v>
                </c:pt>
                <c:pt idx="1">
                  <c:v>129.969308090347</c:v>
                </c:pt>
                <c:pt idx="2">
                  <c:v>159.084292333834</c:v>
                </c:pt>
                <c:pt idx="3">
                  <c:v>181.460177127218</c:v>
                </c:pt>
                <c:pt idx="4">
                  <c:v>198.060834606367</c:v>
                </c:pt>
                <c:pt idx="5">
                  <c:v>214.491111652558</c:v>
                </c:pt>
                <c:pt idx="6">
                  <c:v>228.381754998867</c:v>
                </c:pt>
                <c:pt idx="7">
                  <c:v>240.570219591475</c:v>
                </c:pt>
                <c:pt idx="8">
                  <c:v>254.144464887997</c:v>
                </c:pt>
                <c:pt idx="9">
                  <c:v>266.020876243126</c:v>
                </c:pt>
                <c:pt idx="10">
                  <c:v>278.534488548794</c:v>
                </c:pt>
                <c:pt idx="11">
                  <c:v>287.817598950765</c:v>
                </c:pt>
                <c:pt idx="12">
                  <c:v>298.553463625587</c:v>
                </c:pt>
                <c:pt idx="13">
                  <c:v>306.148090991945</c:v>
                </c:pt>
                <c:pt idx="14">
                  <c:v>315.195614316222</c:v>
                </c:pt>
                <c:pt idx="15">
                  <c:v>327.064906508834</c:v>
                </c:pt>
                <c:pt idx="16">
                  <c:v>336.526156740943</c:v>
                </c:pt>
                <c:pt idx="17">
                  <c:v>344.373598071561</c:v>
                </c:pt>
                <c:pt idx="18">
                  <c:v>348.532295353689</c:v>
                </c:pt>
                <c:pt idx="19">
                  <c:v>354.000075107157</c:v>
                </c:pt>
                <c:pt idx="20">
                  <c:v>358.712096158632</c:v>
                </c:pt>
                <c:pt idx="21">
                  <c:v>363.362904209734</c:v>
                </c:pt>
                <c:pt idx="22">
                  <c:v>367.925287140507</c:v>
                </c:pt>
                <c:pt idx="23">
                  <c:v>372.407108317863</c:v>
                </c:pt>
                <c:pt idx="24">
                  <c:v>376.857343294285</c:v>
                </c:pt>
                <c:pt idx="25">
                  <c:v>381.918801983889</c:v>
                </c:pt>
                <c:pt idx="26">
                  <c:v>383.359178611067</c:v>
                </c:pt>
                <c:pt idx="27">
                  <c:v>383.375821850002</c:v>
                </c:pt>
                <c:pt idx="28">
                  <c:v>385.382266353934</c:v>
                </c:pt>
                <c:pt idx="29">
                  <c:v>388.762087032706</c:v>
                </c:pt>
                <c:pt idx="30">
                  <c:v>390.675591997239</c:v>
                </c:pt>
                <c:pt idx="31">
                  <c:v>387.796476497668</c:v>
                </c:pt>
                <c:pt idx="32">
                  <c:v>385.551015823111</c:v>
                </c:pt>
                <c:pt idx="33">
                  <c:v>382.650622167281</c:v>
                </c:pt>
                <c:pt idx="34">
                  <c:v>380.373082971958</c:v>
                </c:pt>
                <c:pt idx="35">
                  <c:v>377.406617744247</c:v>
                </c:pt>
                <c:pt idx="36">
                  <c:v>375.163113412429</c:v>
                </c:pt>
                <c:pt idx="37">
                  <c:v>371.573088666314</c:v>
                </c:pt>
                <c:pt idx="38">
                  <c:v>369.39140802024</c:v>
                </c:pt>
                <c:pt idx="39">
                  <c:v>365.202763021575</c:v>
                </c:pt>
                <c:pt idx="40">
                  <c:v>359.117296622416</c:v>
                </c:pt>
                <c:pt idx="41">
                  <c:v>358.2120889937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Q3"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2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31</c:f>
              <c:numCache>
                <c:formatCode>General</c:formatCode>
                <c:ptCount val="425"/>
                <c:pt idx="0">
                  <c:v>0</c:v>
                </c:pt>
                <c:pt idx="1">
                  <c:v>0.469331585845347</c:v>
                </c:pt>
                <c:pt idx="2">
                  <c:v>0.9478374836173</c:v>
                </c:pt>
                <c:pt idx="3">
                  <c:v>1.4307994757536</c:v>
                </c:pt>
                <c:pt idx="4">
                  <c:v>1.89331585845347</c:v>
                </c:pt>
                <c:pt idx="5">
                  <c:v>2.35596330275229</c:v>
                </c:pt>
                <c:pt idx="6">
                  <c:v>2.82988204456094</c:v>
                </c:pt>
                <c:pt idx="7">
                  <c:v>3.30380078636959</c:v>
                </c:pt>
                <c:pt idx="8">
                  <c:v>3.7959370904325</c:v>
                </c:pt>
                <c:pt idx="9">
                  <c:v>4.27667103538663</c:v>
                </c:pt>
                <c:pt idx="10">
                  <c:v>4.76657929226737</c:v>
                </c:pt>
                <c:pt idx="11">
                  <c:v>5.2610747051114</c:v>
                </c:pt>
                <c:pt idx="12">
                  <c:v>5.75321100917431</c:v>
                </c:pt>
                <c:pt idx="13">
                  <c:v>6.23394495412844</c:v>
                </c:pt>
                <c:pt idx="14">
                  <c:v>6.7170380078637</c:v>
                </c:pt>
                <c:pt idx="15">
                  <c:v>7.18636959370904</c:v>
                </c:pt>
                <c:pt idx="16">
                  <c:v>7.664875491481</c:v>
                </c:pt>
                <c:pt idx="17">
                  <c:v>8.14102228047182</c:v>
                </c:pt>
                <c:pt idx="18">
                  <c:v>8.62411533420708</c:v>
                </c:pt>
                <c:pt idx="19">
                  <c:v>9.10262123197903</c:v>
                </c:pt>
                <c:pt idx="20">
                  <c:v>9.58794233289646</c:v>
                </c:pt>
                <c:pt idx="21">
                  <c:v>10.0732634338139</c:v>
                </c:pt>
                <c:pt idx="22">
                  <c:v>10.5562254259502</c:v>
                </c:pt>
                <c:pt idx="23">
                  <c:v>11.0483617300131</c:v>
                </c:pt>
                <c:pt idx="24">
                  <c:v>11.5496723460026</c:v>
                </c:pt>
                <c:pt idx="25">
                  <c:v>12.0577981651376</c:v>
                </c:pt>
                <c:pt idx="26">
                  <c:v>12.5545216251638</c:v>
                </c:pt>
                <c:pt idx="27">
                  <c:v>13.0558322411533</c:v>
                </c:pt>
                <c:pt idx="28">
                  <c:v>13.5360419397117</c:v>
                </c:pt>
                <c:pt idx="29">
                  <c:v>14.0117955439056</c:v>
                </c:pt>
                <c:pt idx="30">
                  <c:v>14.4862385321101</c:v>
                </c:pt>
                <c:pt idx="31">
                  <c:v>14.9777195281782</c:v>
                </c:pt>
                <c:pt idx="32">
                  <c:v>15.4652686762779</c:v>
                </c:pt>
                <c:pt idx="33">
                  <c:v>15.9580602883355</c:v>
                </c:pt>
                <c:pt idx="34">
                  <c:v>16.4390563564876</c:v>
                </c:pt>
                <c:pt idx="35">
                  <c:v>16.9121887287025</c:v>
                </c:pt>
                <c:pt idx="36">
                  <c:v>17.3997378768021</c:v>
                </c:pt>
                <c:pt idx="37">
                  <c:v>17.8768020969856</c:v>
                </c:pt>
                <c:pt idx="38">
                  <c:v>18.3682830930537</c:v>
                </c:pt>
                <c:pt idx="39">
                  <c:v>18.8610747051114</c:v>
                </c:pt>
                <c:pt idx="40">
                  <c:v>19.3525557011796</c:v>
                </c:pt>
                <c:pt idx="41">
                  <c:v>19.8361730013106</c:v>
                </c:pt>
                <c:pt idx="42">
                  <c:v>20.3197903014417</c:v>
                </c:pt>
              </c:numCache>
            </c:numRef>
          </c:xVal>
          <c:yVal>
            <c:numRef>
              <c:f>'Shear_TxCIU_Sample_ 3'!$V$7:$V$431</c:f>
              <c:numCache>
                <c:formatCode>General</c:formatCode>
                <c:ptCount val="425"/>
                <c:pt idx="0">
                  <c:v>0</c:v>
                </c:pt>
                <c:pt idx="1">
                  <c:v>146.290068253284</c:v>
                </c:pt>
                <c:pt idx="2">
                  <c:v>197.831674041554</c:v>
                </c:pt>
                <c:pt idx="3">
                  <c:v>223.28153308728</c:v>
                </c:pt>
                <c:pt idx="4">
                  <c:v>245.140631425916</c:v>
                </c:pt>
                <c:pt idx="5">
                  <c:v>261.709606092395</c:v>
                </c:pt>
                <c:pt idx="6">
                  <c:v>278.089383555741</c:v>
                </c:pt>
                <c:pt idx="7">
                  <c:v>292.618495707115</c:v>
                </c:pt>
                <c:pt idx="8">
                  <c:v>301.934816474171</c:v>
                </c:pt>
                <c:pt idx="9">
                  <c:v>314.500875750703</c:v>
                </c:pt>
                <c:pt idx="10">
                  <c:v>326.894072698336</c:v>
                </c:pt>
                <c:pt idx="11">
                  <c:v>339.116032061232</c:v>
                </c:pt>
                <c:pt idx="12">
                  <c:v>347.95089830951</c:v>
                </c:pt>
                <c:pt idx="13">
                  <c:v>355.090841160389</c:v>
                </c:pt>
                <c:pt idx="14">
                  <c:v>365.358133949531</c:v>
                </c:pt>
                <c:pt idx="15">
                  <c:v>377.166921601313</c:v>
                </c:pt>
                <c:pt idx="16">
                  <c:v>388.788584960446</c:v>
                </c:pt>
                <c:pt idx="17">
                  <c:v>399.498287168151</c:v>
                </c:pt>
                <c:pt idx="18">
                  <c:v>408.458860128393</c:v>
                </c:pt>
                <c:pt idx="19">
                  <c:v>413.394397166796</c:v>
                </c:pt>
                <c:pt idx="20">
                  <c:v>421.342243224839</c:v>
                </c:pt>
                <c:pt idx="21">
                  <c:v>422.967705482128</c:v>
                </c:pt>
                <c:pt idx="22">
                  <c:v>427.657478594378</c:v>
                </c:pt>
                <c:pt idx="23">
                  <c:v>429.916441920271</c:v>
                </c:pt>
                <c:pt idx="24">
                  <c:v>435.912948362914</c:v>
                </c:pt>
                <c:pt idx="25">
                  <c:v>438.72669329519</c:v>
                </c:pt>
                <c:pt idx="26">
                  <c:v>440.028557701494</c:v>
                </c:pt>
                <c:pt idx="27">
                  <c:v>444.272773019357</c:v>
                </c:pt>
                <c:pt idx="28">
                  <c:v>452.285914590386</c:v>
                </c:pt>
                <c:pt idx="29">
                  <c:v>458.72377126834</c:v>
                </c:pt>
                <c:pt idx="30">
                  <c:v>462.101199781871</c:v>
                </c:pt>
                <c:pt idx="31">
                  <c:v>463.120500394769</c:v>
                </c:pt>
                <c:pt idx="32">
                  <c:v>463.389996154965</c:v>
                </c:pt>
                <c:pt idx="33">
                  <c:v>462.872178188358</c:v>
                </c:pt>
                <c:pt idx="34">
                  <c:v>461.664039708335</c:v>
                </c:pt>
                <c:pt idx="35">
                  <c:v>460.492319871675</c:v>
                </c:pt>
                <c:pt idx="36">
                  <c:v>457.068613501857</c:v>
                </c:pt>
                <c:pt idx="37">
                  <c:v>457.270530420482</c:v>
                </c:pt>
                <c:pt idx="38">
                  <c:v>454.53391297861</c:v>
                </c:pt>
                <c:pt idx="39">
                  <c:v>456.006139930117</c:v>
                </c:pt>
                <c:pt idx="40">
                  <c:v>456.025520223848</c:v>
                </c:pt>
                <c:pt idx="41">
                  <c:v>461.6127319509</c:v>
                </c:pt>
                <c:pt idx="42">
                  <c:v>463.646234281129</c:v>
                </c:pt>
              </c:numCache>
            </c:numRef>
          </c:yVal>
          <c:smooth val="0"/>
        </c:ser>
        <c:axId val="16509951"/>
        <c:axId val="86675410"/>
      </c:scatterChart>
      <c:valAx>
        <c:axId val="16509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69079409697822"/>
              <c:y val="0.904703476482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5410"/>
        <c:crossesAt val="0"/>
        <c:crossBetween val="midCat"/>
      </c:valAx>
      <c:valAx>
        <c:axId val="8667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viator stress </a:t>
                </a:r>
              </a:p>
            </c:rich>
          </c:tx>
          <c:layout>
            <c:manualLayout>
              <c:xMode val="edge"/>
              <c:yMode val="edge"/>
              <c:x val="0.0125489408693906"/>
              <c:y val="0.143047034764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99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 - Vol strain</a:t>
            </a:r>
          </a:p>
        </c:rich>
      </c:tx>
      <c:layout>
        <c:manualLayout>
          <c:xMode val="edge"/>
          <c:yMode val="edge"/>
          <c:x val="0.373440437532046"/>
          <c:y val="0.03345804382683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265310773087"/>
          <c:y val="0.101549973276323"/>
          <c:w val="0.941548453255854"/>
          <c:h val="0.8352752538749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O$7:$O$418</c:f>
              <c:numCache>
                <c:formatCode>General</c:formatCode>
                <c:ptCount val="412"/>
                <c:pt idx="0">
                  <c:v>1.19363395225464E-006</c:v>
                </c:pt>
                <c:pt idx="1">
                  <c:v>0.410344827586207</c:v>
                </c:pt>
                <c:pt idx="2">
                  <c:v>0.887665782493369</c:v>
                </c:pt>
                <c:pt idx="3">
                  <c:v>1.34880636604775</c:v>
                </c:pt>
                <c:pt idx="4">
                  <c:v>1.81458885941645</c:v>
                </c:pt>
                <c:pt idx="5">
                  <c:v>2.31021220159151</c:v>
                </c:pt>
                <c:pt idx="6">
                  <c:v>2.80596816976127</c:v>
                </c:pt>
                <c:pt idx="7">
                  <c:v>3.29018567639257</c:v>
                </c:pt>
                <c:pt idx="8">
                  <c:v>3.77201591511936</c:v>
                </c:pt>
                <c:pt idx="9">
                  <c:v>4.2631299734748</c:v>
                </c:pt>
                <c:pt idx="10">
                  <c:v>4.74283819628647</c:v>
                </c:pt>
                <c:pt idx="11">
                  <c:v>5.2315649867374</c:v>
                </c:pt>
                <c:pt idx="12">
                  <c:v>5.71114058355438</c:v>
                </c:pt>
                <c:pt idx="13">
                  <c:v>6.21153846153846</c:v>
                </c:pt>
                <c:pt idx="14">
                  <c:v>6.72334217506631</c:v>
                </c:pt>
                <c:pt idx="15">
                  <c:v>7.21445623342175</c:v>
                </c:pt>
                <c:pt idx="16">
                  <c:v>7.69403183023873</c:v>
                </c:pt>
                <c:pt idx="17">
                  <c:v>8.15755968169761</c:v>
                </c:pt>
                <c:pt idx="18">
                  <c:v>8.63023872679045</c:v>
                </c:pt>
                <c:pt idx="19">
                  <c:v>9.10981432360743</c:v>
                </c:pt>
                <c:pt idx="20">
                  <c:v>9.59854111405836</c:v>
                </c:pt>
                <c:pt idx="21">
                  <c:v>10.0989389920424</c:v>
                </c:pt>
                <c:pt idx="22">
                  <c:v>10.5854111405836</c:v>
                </c:pt>
                <c:pt idx="23">
                  <c:v>11.0696286472149</c:v>
                </c:pt>
                <c:pt idx="24">
                  <c:v>11.5514588859416</c:v>
                </c:pt>
                <c:pt idx="25">
                  <c:v>12.0380636604775</c:v>
                </c:pt>
                <c:pt idx="26">
                  <c:v>12.5267904509284</c:v>
                </c:pt>
                <c:pt idx="27">
                  <c:v>13.0433687002653</c:v>
                </c:pt>
                <c:pt idx="28">
                  <c:v>13.5450928381963</c:v>
                </c:pt>
                <c:pt idx="29">
                  <c:v>14.0464190981432</c:v>
                </c:pt>
                <c:pt idx="30">
                  <c:v>14.5305039787798</c:v>
                </c:pt>
                <c:pt idx="31">
                  <c:v>15.0066312997347</c:v>
                </c:pt>
                <c:pt idx="32">
                  <c:v>15.4801061007958</c:v>
                </c:pt>
                <c:pt idx="33">
                  <c:v>15.9641909814324</c:v>
                </c:pt>
                <c:pt idx="34">
                  <c:v>16.4708222811671</c:v>
                </c:pt>
                <c:pt idx="35">
                  <c:v>16.9721485411141</c:v>
                </c:pt>
                <c:pt idx="36">
                  <c:v>17.4575596816976</c:v>
                </c:pt>
                <c:pt idx="37">
                  <c:v>17.9336870026525</c:v>
                </c:pt>
                <c:pt idx="38">
                  <c:v>18.4151193633952</c:v>
                </c:pt>
                <c:pt idx="39">
                  <c:v>18.8992042440318</c:v>
                </c:pt>
                <c:pt idx="40">
                  <c:v>19.3885941644562</c:v>
                </c:pt>
                <c:pt idx="41">
                  <c:v>19.8832891246684</c:v>
                </c:pt>
                <c:pt idx="42">
                  <c:v>20.3793103448276</c:v>
                </c:pt>
                <c:pt idx="43">
                  <c:v>20.8660477453581</c:v>
                </c:pt>
                <c:pt idx="44">
                  <c:v>21.3289124668435</c:v>
                </c:pt>
              </c:numCache>
            </c:numRef>
          </c:xVal>
          <c:yVal>
            <c:numRef>
              <c:f>Shear_TxCIU_Sample_1!$AI$7:$AI$418</c:f>
              <c:numCache>
                <c:formatCode>General</c:formatCode>
                <c:ptCount val="4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2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O$7:$O$427</c:f>
              <c:numCache>
                <c:formatCode>General</c:formatCode>
                <c:ptCount val="421"/>
                <c:pt idx="0">
                  <c:v>-2.63852242744063E-007</c:v>
                </c:pt>
                <c:pt idx="1">
                  <c:v>0.396701846965699</c:v>
                </c:pt>
                <c:pt idx="2">
                  <c:v>0.869129287598945</c:v>
                </c:pt>
                <c:pt idx="3">
                  <c:v>1.37150395778364</c:v>
                </c:pt>
                <c:pt idx="4">
                  <c:v>1.8622691292876</c:v>
                </c:pt>
                <c:pt idx="5">
                  <c:v>2.34617414248021</c:v>
                </c:pt>
                <c:pt idx="6">
                  <c:v>2.83469656992084</c:v>
                </c:pt>
                <c:pt idx="7">
                  <c:v>3.31873350923483</c:v>
                </c:pt>
                <c:pt idx="8">
                  <c:v>3.81635883905013</c:v>
                </c:pt>
                <c:pt idx="9">
                  <c:v>4.30949868073879</c:v>
                </c:pt>
                <c:pt idx="10">
                  <c:v>4.80488126649077</c:v>
                </c:pt>
                <c:pt idx="11">
                  <c:v>5.30488126649077</c:v>
                </c:pt>
                <c:pt idx="12">
                  <c:v>5.79116094986807</c:v>
                </c:pt>
                <c:pt idx="13">
                  <c:v>6.27282321899736</c:v>
                </c:pt>
                <c:pt idx="14">
                  <c:v>6.74287598944591</c:v>
                </c:pt>
                <c:pt idx="15">
                  <c:v>7.23601583113457</c:v>
                </c:pt>
                <c:pt idx="16">
                  <c:v>7.73377308707124</c:v>
                </c:pt>
                <c:pt idx="17">
                  <c:v>8.23139841688654</c:v>
                </c:pt>
                <c:pt idx="18">
                  <c:v>8.70158311345646</c:v>
                </c:pt>
                <c:pt idx="19">
                  <c:v>9.19696569920845</c:v>
                </c:pt>
                <c:pt idx="20">
                  <c:v>9.67862796833773</c:v>
                </c:pt>
                <c:pt idx="21">
                  <c:v>10.1580474934037</c:v>
                </c:pt>
                <c:pt idx="22">
                  <c:v>10.6419525065963</c:v>
                </c:pt>
                <c:pt idx="23">
                  <c:v>11.1282321899736</c:v>
                </c:pt>
                <c:pt idx="24">
                  <c:v>11.6052770448549</c:v>
                </c:pt>
                <c:pt idx="25">
                  <c:v>12.0891820580475</c:v>
                </c:pt>
                <c:pt idx="26">
                  <c:v>12.5730870712401</c:v>
                </c:pt>
                <c:pt idx="27">
                  <c:v>13.0501319261214</c:v>
                </c:pt>
                <c:pt idx="28">
                  <c:v>13.5501319261214</c:v>
                </c:pt>
                <c:pt idx="29">
                  <c:v>14.0408970976253</c:v>
                </c:pt>
                <c:pt idx="30">
                  <c:v>14.5382585751979</c:v>
                </c:pt>
                <c:pt idx="31">
                  <c:v>15.0158311345646</c:v>
                </c:pt>
                <c:pt idx="32">
                  <c:v>15.5079155672823</c:v>
                </c:pt>
                <c:pt idx="33">
                  <c:v>15.9947229551451</c:v>
                </c:pt>
                <c:pt idx="34">
                  <c:v>16.4947229551451</c:v>
                </c:pt>
                <c:pt idx="35">
                  <c:v>16.9986807387863</c:v>
                </c:pt>
                <c:pt idx="36">
                  <c:v>17.4920844327177</c:v>
                </c:pt>
                <c:pt idx="37">
                  <c:v>17.9881266490765</c:v>
                </c:pt>
                <c:pt idx="38">
                  <c:v>18.4696569920844</c:v>
                </c:pt>
                <c:pt idx="39">
                  <c:v>18.9604221635884</c:v>
                </c:pt>
                <c:pt idx="40">
                  <c:v>19.4419525065963</c:v>
                </c:pt>
                <c:pt idx="41">
                  <c:v>19.9353562005277</c:v>
                </c:pt>
              </c:numCache>
            </c:numRef>
          </c:xVal>
          <c:yVal>
            <c:numRef>
              <c:f>'Shear_TxCIU_Sample_ 2'!$AI$7:$AI$427</c:f>
              <c:numCache>
                <c:formatCode>General</c:formatCode>
                <c:ptCount val="4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2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31</c:f>
              <c:numCache>
                <c:formatCode>General</c:formatCode>
                <c:ptCount val="425"/>
                <c:pt idx="0">
                  <c:v>0</c:v>
                </c:pt>
                <c:pt idx="1">
                  <c:v>0.469331585845347</c:v>
                </c:pt>
                <c:pt idx="2">
                  <c:v>0.9478374836173</c:v>
                </c:pt>
                <c:pt idx="3">
                  <c:v>1.4307994757536</c:v>
                </c:pt>
                <c:pt idx="4">
                  <c:v>1.89331585845347</c:v>
                </c:pt>
                <c:pt idx="5">
                  <c:v>2.35596330275229</c:v>
                </c:pt>
                <c:pt idx="6">
                  <c:v>2.82988204456094</c:v>
                </c:pt>
                <c:pt idx="7">
                  <c:v>3.30380078636959</c:v>
                </c:pt>
                <c:pt idx="8">
                  <c:v>3.7959370904325</c:v>
                </c:pt>
                <c:pt idx="9">
                  <c:v>4.27667103538663</c:v>
                </c:pt>
                <c:pt idx="10">
                  <c:v>4.76657929226737</c:v>
                </c:pt>
                <c:pt idx="11">
                  <c:v>5.2610747051114</c:v>
                </c:pt>
                <c:pt idx="12">
                  <c:v>5.75321100917431</c:v>
                </c:pt>
                <c:pt idx="13">
                  <c:v>6.23394495412844</c:v>
                </c:pt>
                <c:pt idx="14">
                  <c:v>6.7170380078637</c:v>
                </c:pt>
                <c:pt idx="15">
                  <c:v>7.18636959370904</c:v>
                </c:pt>
                <c:pt idx="16">
                  <c:v>7.664875491481</c:v>
                </c:pt>
                <c:pt idx="17">
                  <c:v>8.14102228047182</c:v>
                </c:pt>
                <c:pt idx="18">
                  <c:v>8.62411533420708</c:v>
                </c:pt>
                <c:pt idx="19">
                  <c:v>9.10262123197903</c:v>
                </c:pt>
                <c:pt idx="20">
                  <c:v>9.58794233289646</c:v>
                </c:pt>
                <c:pt idx="21">
                  <c:v>10.0732634338139</c:v>
                </c:pt>
                <c:pt idx="22">
                  <c:v>10.5562254259502</c:v>
                </c:pt>
                <c:pt idx="23">
                  <c:v>11.0483617300131</c:v>
                </c:pt>
                <c:pt idx="24">
                  <c:v>11.5496723460026</c:v>
                </c:pt>
                <c:pt idx="25">
                  <c:v>12.0577981651376</c:v>
                </c:pt>
                <c:pt idx="26">
                  <c:v>12.5545216251638</c:v>
                </c:pt>
                <c:pt idx="27">
                  <c:v>13.0558322411533</c:v>
                </c:pt>
                <c:pt idx="28">
                  <c:v>13.5360419397117</c:v>
                </c:pt>
                <c:pt idx="29">
                  <c:v>14.0117955439056</c:v>
                </c:pt>
                <c:pt idx="30">
                  <c:v>14.4862385321101</c:v>
                </c:pt>
                <c:pt idx="31">
                  <c:v>14.9777195281782</c:v>
                </c:pt>
                <c:pt idx="32">
                  <c:v>15.4652686762779</c:v>
                </c:pt>
                <c:pt idx="33">
                  <c:v>15.9580602883355</c:v>
                </c:pt>
                <c:pt idx="34">
                  <c:v>16.4390563564876</c:v>
                </c:pt>
                <c:pt idx="35">
                  <c:v>16.9121887287025</c:v>
                </c:pt>
                <c:pt idx="36">
                  <c:v>17.3997378768021</c:v>
                </c:pt>
                <c:pt idx="37">
                  <c:v>17.8768020969856</c:v>
                </c:pt>
                <c:pt idx="38">
                  <c:v>18.3682830930537</c:v>
                </c:pt>
                <c:pt idx="39">
                  <c:v>18.8610747051114</c:v>
                </c:pt>
                <c:pt idx="40">
                  <c:v>19.3525557011796</c:v>
                </c:pt>
                <c:pt idx="41">
                  <c:v>19.8361730013106</c:v>
                </c:pt>
                <c:pt idx="42">
                  <c:v>20.3197903014417</c:v>
                </c:pt>
              </c:numCache>
            </c:numRef>
          </c:xVal>
          <c:yVal>
            <c:numRef>
              <c:f>'Shear_TxCIU_Sample_ 3'!$AI$7:$AI$431</c:f>
              <c:numCache>
                <c:formatCode>General</c:formatCode>
                <c:ptCount val="4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</c:numCache>
            </c:numRef>
          </c:yVal>
          <c:smooth val="0"/>
        </c:ser>
        <c:axId val="89511546"/>
        <c:axId val="78693284"/>
      </c:scatterChart>
      <c:valAx>
        <c:axId val="89511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57528627585028"/>
              <c:y val="0.9114911811865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3284"/>
        <c:crossesAt val="0"/>
        <c:crossBetween val="midCat"/>
      </c:valAx>
      <c:valAx>
        <c:axId val="7869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ol strain</a:t>
                </a:r>
              </a:p>
            </c:rich>
          </c:tx>
          <c:layout>
            <c:manualLayout>
              <c:xMode val="edge"/>
              <c:yMode val="edge"/>
              <c:x val="0.0363470631800832"/>
              <c:y val="0.2388027792624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15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-Pore pressure</a:t>
            </a:r>
          </a:p>
        </c:rich>
      </c:tx>
      <c:layout>
        <c:manualLayout>
          <c:xMode val="edge"/>
          <c:yMode val="edge"/>
          <c:x val="0.332474114203329"/>
          <c:y val="0.043302600227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1161693389838"/>
          <c:y val="0.213612348492697"/>
          <c:w val="0.913757700205339"/>
          <c:h val="0.76142131979695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O$7:$O$481</c:f>
              <c:numCache>
                <c:formatCode>General</c:formatCode>
                <c:ptCount val="475"/>
                <c:pt idx="0">
                  <c:v>1.19363395225464E-006</c:v>
                </c:pt>
                <c:pt idx="1">
                  <c:v>0.410344827586207</c:v>
                </c:pt>
                <c:pt idx="2">
                  <c:v>0.887665782493369</c:v>
                </c:pt>
                <c:pt idx="3">
                  <c:v>1.34880636604775</c:v>
                </c:pt>
                <c:pt idx="4">
                  <c:v>1.81458885941645</c:v>
                </c:pt>
                <c:pt idx="5">
                  <c:v>2.31021220159151</c:v>
                </c:pt>
                <c:pt idx="6">
                  <c:v>2.80596816976127</c:v>
                </c:pt>
                <c:pt idx="7">
                  <c:v>3.29018567639257</c:v>
                </c:pt>
                <c:pt idx="8">
                  <c:v>3.77201591511936</c:v>
                </c:pt>
                <c:pt idx="9">
                  <c:v>4.2631299734748</c:v>
                </c:pt>
                <c:pt idx="10">
                  <c:v>4.74283819628647</c:v>
                </c:pt>
                <c:pt idx="11">
                  <c:v>5.2315649867374</c:v>
                </c:pt>
                <c:pt idx="12">
                  <c:v>5.71114058355438</c:v>
                </c:pt>
                <c:pt idx="13">
                  <c:v>6.21153846153846</c:v>
                </c:pt>
                <c:pt idx="14">
                  <c:v>6.72334217506631</c:v>
                </c:pt>
                <c:pt idx="15">
                  <c:v>7.21445623342175</c:v>
                </c:pt>
                <c:pt idx="16">
                  <c:v>7.69403183023873</c:v>
                </c:pt>
                <c:pt idx="17">
                  <c:v>8.15755968169761</c:v>
                </c:pt>
                <c:pt idx="18">
                  <c:v>8.63023872679045</c:v>
                </c:pt>
                <c:pt idx="19">
                  <c:v>9.10981432360743</c:v>
                </c:pt>
                <c:pt idx="20">
                  <c:v>9.59854111405836</c:v>
                </c:pt>
                <c:pt idx="21">
                  <c:v>10.0989389920424</c:v>
                </c:pt>
                <c:pt idx="22">
                  <c:v>10.5854111405836</c:v>
                </c:pt>
                <c:pt idx="23">
                  <c:v>11.0696286472149</c:v>
                </c:pt>
                <c:pt idx="24">
                  <c:v>11.5514588859416</c:v>
                </c:pt>
                <c:pt idx="25">
                  <c:v>12.0380636604775</c:v>
                </c:pt>
                <c:pt idx="26">
                  <c:v>12.5267904509284</c:v>
                </c:pt>
                <c:pt idx="27">
                  <c:v>13.0433687002653</c:v>
                </c:pt>
                <c:pt idx="28">
                  <c:v>13.5450928381963</c:v>
                </c:pt>
                <c:pt idx="29">
                  <c:v>14.0464190981432</c:v>
                </c:pt>
                <c:pt idx="30">
                  <c:v>14.5305039787798</c:v>
                </c:pt>
                <c:pt idx="31">
                  <c:v>15.0066312997347</c:v>
                </c:pt>
                <c:pt idx="32">
                  <c:v>15.4801061007958</c:v>
                </c:pt>
                <c:pt idx="33">
                  <c:v>15.9641909814324</c:v>
                </c:pt>
                <c:pt idx="34">
                  <c:v>16.4708222811671</c:v>
                </c:pt>
                <c:pt idx="35">
                  <c:v>16.9721485411141</c:v>
                </c:pt>
                <c:pt idx="36">
                  <c:v>17.4575596816976</c:v>
                </c:pt>
                <c:pt idx="37">
                  <c:v>17.9336870026525</c:v>
                </c:pt>
                <c:pt idx="38">
                  <c:v>18.4151193633952</c:v>
                </c:pt>
                <c:pt idx="39">
                  <c:v>18.8992042440318</c:v>
                </c:pt>
                <c:pt idx="40">
                  <c:v>19.3885941644562</c:v>
                </c:pt>
                <c:pt idx="41">
                  <c:v>19.8832891246684</c:v>
                </c:pt>
                <c:pt idx="42">
                  <c:v>20.3793103448276</c:v>
                </c:pt>
                <c:pt idx="43">
                  <c:v>20.8660477453581</c:v>
                </c:pt>
                <c:pt idx="44">
                  <c:v>21.3289124668435</c:v>
                </c:pt>
              </c:numCache>
            </c:numRef>
          </c:xVal>
          <c:yVal>
            <c:numRef>
              <c:f>Shear_TxCIU_Sample_1!$C$7:$C$481</c:f>
              <c:numCache>
                <c:formatCode>General</c:formatCode>
                <c:ptCount val="475"/>
                <c:pt idx="0">
                  <c:v>-0.581</c:v>
                </c:pt>
                <c:pt idx="1">
                  <c:v>31.584</c:v>
                </c:pt>
                <c:pt idx="2">
                  <c:v>41.467</c:v>
                </c:pt>
                <c:pt idx="3">
                  <c:v>45.148</c:v>
                </c:pt>
                <c:pt idx="4">
                  <c:v>46.505</c:v>
                </c:pt>
                <c:pt idx="5">
                  <c:v>45.923</c:v>
                </c:pt>
                <c:pt idx="6">
                  <c:v>44.373</c:v>
                </c:pt>
                <c:pt idx="7">
                  <c:v>42.242</c:v>
                </c:pt>
                <c:pt idx="8">
                  <c:v>39.529</c:v>
                </c:pt>
                <c:pt idx="9">
                  <c:v>36.429</c:v>
                </c:pt>
                <c:pt idx="10">
                  <c:v>33.328</c:v>
                </c:pt>
                <c:pt idx="11">
                  <c:v>30.034</c:v>
                </c:pt>
                <c:pt idx="12">
                  <c:v>26.934</c:v>
                </c:pt>
                <c:pt idx="13">
                  <c:v>23.446</c:v>
                </c:pt>
                <c:pt idx="14">
                  <c:v>20.346</c:v>
                </c:pt>
                <c:pt idx="15">
                  <c:v>17.245</c:v>
                </c:pt>
                <c:pt idx="16">
                  <c:v>14.145</c:v>
                </c:pt>
                <c:pt idx="17">
                  <c:v>10.851</c:v>
                </c:pt>
                <c:pt idx="18">
                  <c:v>7.9446</c:v>
                </c:pt>
                <c:pt idx="19">
                  <c:v>5.038</c:v>
                </c:pt>
                <c:pt idx="20">
                  <c:v>2.1315</c:v>
                </c:pt>
                <c:pt idx="21">
                  <c:v>-0.581</c:v>
                </c:pt>
                <c:pt idx="22">
                  <c:v>-3.1</c:v>
                </c:pt>
                <c:pt idx="23">
                  <c:v>-5.425</c:v>
                </c:pt>
                <c:pt idx="24">
                  <c:v>-7.363</c:v>
                </c:pt>
                <c:pt idx="25">
                  <c:v>-9.688</c:v>
                </c:pt>
                <c:pt idx="26">
                  <c:v>-11.04</c:v>
                </c:pt>
                <c:pt idx="27">
                  <c:v>-13.17</c:v>
                </c:pt>
                <c:pt idx="28">
                  <c:v>-14.92</c:v>
                </c:pt>
                <c:pt idx="29">
                  <c:v>-16.08</c:v>
                </c:pt>
                <c:pt idx="30">
                  <c:v>-17.43</c:v>
                </c:pt>
                <c:pt idx="31">
                  <c:v>-18.98</c:v>
                </c:pt>
                <c:pt idx="32">
                  <c:v>-20.34</c:v>
                </c:pt>
                <c:pt idx="33">
                  <c:v>-21.5</c:v>
                </c:pt>
                <c:pt idx="34">
                  <c:v>-22.86</c:v>
                </c:pt>
                <c:pt idx="35">
                  <c:v>-24.02</c:v>
                </c:pt>
                <c:pt idx="36">
                  <c:v>-24.8</c:v>
                </c:pt>
                <c:pt idx="37">
                  <c:v>-25.38</c:v>
                </c:pt>
                <c:pt idx="38">
                  <c:v>-26.54</c:v>
                </c:pt>
                <c:pt idx="39">
                  <c:v>-27.32</c:v>
                </c:pt>
                <c:pt idx="40">
                  <c:v>-27.9</c:v>
                </c:pt>
                <c:pt idx="41">
                  <c:v>-28.87</c:v>
                </c:pt>
                <c:pt idx="42">
                  <c:v>-29.45</c:v>
                </c:pt>
                <c:pt idx="43">
                  <c:v>-29.84</c:v>
                </c:pt>
                <c:pt idx="44">
                  <c:v>-29.84</c:v>
                </c:pt>
              </c:numCache>
            </c:numRef>
          </c:yVal>
          <c:smooth val="0"/>
        </c:ser>
        <c:axId val="55926859"/>
        <c:axId val="30996291"/>
      </c:scatterChart>
      <c:valAx>
        <c:axId val="55926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6080213202849"/>
              <c:y val="0.14492903760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6291"/>
        <c:crossesAt val="0"/>
        <c:crossBetween val="midCat"/>
      </c:valAx>
      <c:valAx>
        <c:axId val="30996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e pressure</a:t>
                </a:r>
              </a:p>
            </c:rich>
          </c:tx>
          <c:layout>
            <c:manualLayout>
              <c:xMode val="edge"/>
              <c:yMode val="edge"/>
              <c:x val="0.0109222770763249"/>
              <c:y val="0.2306018854242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68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-Pore pressure</a:t>
            </a:r>
          </a:p>
        </c:rich>
      </c:tx>
      <c:layout>
        <c:manualLayout>
          <c:xMode val="edge"/>
          <c:yMode val="edge"/>
          <c:x val="0.332614371665342"/>
          <c:y val="0.0425018559762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4476103984561"/>
          <c:y val="0.166202672605791"/>
          <c:w val="0.903223975479623"/>
          <c:h val="0.8337973273942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O$7:$O$481</c:f>
              <c:numCache>
                <c:formatCode>General</c:formatCode>
                <c:ptCount val="475"/>
                <c:pt idx="0">
                  <c:v>1.19363395225464E-006</c:v>
                </c:pt>
                <c:pt idx="1">
                  <c:v>0.410344827586207</c:v>
                </c:pt>
                <c:pt idx="2">
                  <c:v>0.887665782493369</c:v>
                </c:pt>
                <c:pt idx="3">
                  <c:v>1.34880636604775</c:v>
                </c:pt>
                <c:pt idx="4">
                  <c:v>1.81458885941645</c:v>
                </c:pt>
                <c:pt idx="5">
                  <c:v>2.31021220159151</c:v>
                </c:pt>
                <c:pt idx="6">
                  <c:v>2.80596816976127</c:v>
                </c:pt>
                <c:pt idx="7">
                  <c:v>3.29018567639257</c:v>
                </c:pt>
                <c:pt idx="8">
                  <c:v>3.77201591511936</c:v>
                </c:pt>
                <c:pt idx="9">
                  <c:v>4.2631299734748</c:v>
                </c:pt>
                <c:pt idx="10">
                  <c:v>4.74283819628647</c:v>
                </c:pt>
                <c:pt idx="11">
                  <c:v>5.2315649867374</c:v>
                </c:pt>
                <c:pt idx="12">
                  <c:v>5.71114058355438</c:v>
                </c:pt>
                <c:pt idx="13">
                  <c:v>6.21153846153846</c:v>
                </c:pt>
                <c:pt idx="14">
                  <c:v>6.72334217506631</c:v>
                </c:pt>
                <c:pt idx="15">
                  <c:v>7.21445623342175</c:v>
                </c:pt>
                <c:pt idx="16">
                  <c:v>7.69403183023873</c:v>
                </c:pt>
                <c:pt idx="17">
                  <c:v>8.15755968169761</c:v>
                </c:pt>
                <c:pt idx="18">
                  <c:v>8.63023872679045</c:v>
                </c:pt>
                <c:pt idx="19">
                  <c:v>9.10981432360743</c:v>
                </c:pt>
                <c:pt idx="20">
                  <c:v>9.59854111405836</c:v>
                </c:pt>
                <c:pt idx="21">
                  <c:v>10.0989389920424</c:v>
                </c:pt>
                <c:pt idx="22">
                  <c:v>10.5854111405836</c:v>
                </c:pt>
                <c:pt idx="23">
                  <c:v>11.0696286472149</c:v>
                </c:pt>
                <c:pt idx="24">
                  <c:v>11.5514588859416</c:v>
                </c:pt>
                <c:pt idx="25">
                  <c:v>12.0380636604775</c:v>
                </c:pt>
                <c:pt idx="26">
                  <c:v>12.5267904509284</c:v>
                </c:pt>
                <c:pt idx="27">
                  <c:v>13.0433687002653</c:v>
                </c:pt>
                <c:pt idx="28">
                  <c:v>13.5450928381963</c:v>
                </c:pt>
                <c:pt idx="29">
                  <c:v>14.0464190981432</c:v>
                </c:pt>
                <c:pt idx="30">
                  <c:v>14.5305039787798</c:v>
                </c:pt>
                <c:pt idx="31">
                  <c:v>15.0066312997347</c:v>
                </c:pt>
                <c:pt idx="32">
                  <c:v>15.4801061007958</c:v>
                </c:pt>
                <c:pt idx="33">
                  <c:v>15.9641909814324</c:v>
                </c:pt>
                <c:pt idx="34">
                  <c:v>16.4708222811671</c:v>
                </c:pt>
                <c:pt idx="35">
                  <c:v>16.9721485411141</c:v>
                </c:pt>
                <c:pt idx="36">
                  <c:v>17.4575596816976</c:v>
                </c:pt>
                <c:pt idx="37">
                  <c:v>17.9336870026525</c:v>
                </c:pt>
                <c:pt idx="38">
                  <c:v>18.4151193633952</c:v>
                </c:pt>
                <c:pt idx="39">
                  <c:v>18.8992042440318</c:v>
                </c:pt>
                <c:pt idx="40">
                  <c:v>19.3885941644562</c:v>
                </c:pt>
                <c:pt idx="41">
                  <c:v>19.8832891246684</c:v>
                </c:pt>
                <c:pt idx="42">
                  <c:v>20.3793103448276</c:v>
                </c:pt>
                <c:pt idx="43">
                  <c:v>20.8660477453581</c:v>
                </c:pt>
                <c:pt idx="44">
                  <c:v>21.3289124668435</c:v>
                </c:pt>
              </c:numCache>
            </c:numRef>
          </c:xVal>
          <c:yVal>
            <c:numRef>
              <c:f>Shear_TxCIU_Sample_1!$C$7:$C$481</c:f>
              <c:numCache>
                <c:formatCode>General</c:formatCode>
                <c:ptCount val="475"/>
                <c:pt idx="0">
                  <c:v>-0.581</c:v>
                </c:pt>
                <c:pt idx="1">
                  <c:v>31.584</c:v>
                </c:pt>
                <c:pt idx="2">
                  <c:v>41.467</c:v>
                </c:pt>
                <c:pt idx="3">
                  <c:v>45.148</c:v>
                </c:pt>
                <c:pt idx="4">
                  <c:v>46.505</c:v>
                </c:pt>
                <c:pt idx="5">
                  <c:v>45.923</c:v>
                </c:pt>
                <c:pt idx="6">
                  <c:v>44.373</c:v>
                </c:pt>
                <c:pt idx="7">
                  <c:v>42.242</c:v>
                </c:pt>
                <c:pt idx="8">
                  <c:v>39.529</c:v>
                </c:pt>
                <c:pt idx="9">
                  <c:v>36.429</c:v>
                </c:pt>
                <c:pt idx="10">
                  <c:v>33.328</c:v>
                </c:pt>
                <c:pt idx="11">
                  <c:v>30.034</c:v>
                </c:pt>
                <c:pt idx="12">
                  <c:v>26.934</c:v>
                </c:pt>
                <c:pt idx="13">
                  <c:v>23.446</c:v>
                </c:pt>
                <c:pt idx="14">
                  <c:v>20.346</c:v>
                </c:pt>
                <c:pt idx="15">
                  <c:v>17.245</c:v>
                </c:pt>
                <c:pt idx="16">
                  <c:v>14.145</c:v>
                </c:pt>
                <c:pt idx="17">
                  <c:v>10.851</c:v>
                </c:pt>
                <c:pt idx="18">
                  <c:v>7.9446</c:v>
                </c:pt>
                <c:pt idx="19">
                  <c:v>5.038</c:v>
                </c:pt>
                <c:pt idx="20">
                  <c:v>2.1315</c:v>
                </c:pt>
                <c:pt idx="21">
                  <c:v>-0.581</c:v>
                </c:pt>
                <c:pt idx="22">
                  <c:v>-3.1</c:v>
                </c:pt>
                <c:pt idx="23">
                  <c:v>-5.425</c:v>
                </c:pt>
                <c:pt idx="24">
                  <c:v>-7.363</c:v>
                </c:pt>
                <c:pt idx="25">
                  <c:v>-9.688</c:v>
                </c:pt>
                <c:pt idx="26">
                  <c:v>-11.04</c:v>
                </c:pt>
                <c:pt idx="27">
                  <c:v>-13.17</c:v>
                </c:pt>
                <c:pt idx="28">
                  <c:v>-14.92</c:v>
                </c:pt>
                <c:pt idx="29">
                  <c:v>-16.08</c:v>
                </c:pt>
                <c:pt idx="30">
                  <c:v>-17.43</c:v>
                </c:pt>
                <c:pt idx="31">
                  <c:v>-18.98</c:v>
                </c:pt>
                <c:pt idx="32">
                  <c:v>-20.34</c:v>
                </c:pt>
                <c:pt idx="33">
                  <c:v>-21.5</c:v>
                </c:pt>
                <c:pt idx="34">
                  <c:v>-22.86</c:v>
                </c:pt>
                <c:pt idx="35">
                  <c:v>-24.02</c:v>
                </c:pt>
                <c:pt idx="36">
                  <c:v>-24.8</c:v>
                </c:pt>
                <c:pt idx="37">
                  <c:v>-25.38</c:v>
                </c:pt>
                <c:pt idx="38">
                  <c:v>-26.54</c:v>
                </c:pt>
                <c:pt idx="39">
                  <c:v>-27.32</c:v>
                </c:pt>
                <c:pt idx="40">
                  <c:v>-27.9</c:v>
                </c:pt>
                <c:pt idx="41">
                  <c:v>-28.87</c:v>
                </c:pt>
                <c:pt idx="42">
                  <c:v>-29.45</c:v>
                </c:pt>
                <c:pt idx="43">
                  <c:v>-29.84</c:v>
                </c:pt>
                <c:pt idx="44">
                  <c:v>-29.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P2"</c:f>
              <c:strCache>
                <c:ptCount val="1"/>
                <c:pt idx="0">
                  <c:v>PP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2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O$7:$O$427</c:f>
              <c:numCache>
                <c:formatCode>General</c:formatCode>
                <c:ptCount val="421"/>
                <c:pt idx="0">
                  <c:v>-2.63852242744063E-007</c:v>
                </c:pt>
                <c:pt idx="1">
                  <c:v>0.396701846965699</c:v>
                </c:pt>
                <c:pt idx="2">
                  <c:v>0.869129287598945</c:v>
                </c:pt>
                <c:pt idx="3">
                  <c:v>1.37150395778364</c:v>
                </c:pt>
                <c:pt idx="4">
                  <c:v>1.8622691292876</c:v>
                </c:pt>
                <c:pt idx="5">
                  <c:v>2.34617414248021</c:v>
                </c:pt>
                <c:pt idx="6">
                  <c:v>2.83469656992084</c:v>
                </c:pt>
                <c:pt idx="7">
                  <c:v>3.31873350923483</c:v>
                </c:pt>
                <c:pt idx="8">
                  <c:v>3.81635883905013</c:v>
                </c:pt>
                <c:pt idx="9">
                  <c:v>4.30949868073879</c:v>
                </c:pt>
                <c:pt idx="10">
                  <c:v>4.80488126649077</c:v>
                </c:pt>
                <c:pt idx="11">
                  <c:v>5.30488126649077</c:v>
                </c:pt>
                <c:pt idx="12">
                  <c:v>5.79116094986807</c:v>
                </c:pt>
                <c:pt idx="13">
                  <c:v>6.27282321899736</c:v>
                </c:pt>
                <c:pt idx="14">
                  <c:v>6.74287598944591</c:v>
                </c:pt>
                <c:pt idx="15">
                  <c:v>7.23601583113457</c:v>
                </c:pt>
                <c:pt idx="16">
                  <c:v>7.73377308707124</c:v>
                </c:pt>
                <c:pt idx="17">
                  <c:v>8.23139841688654</c:v>
                </c:pt>
                <c:pt idx="18">
                  <c:v>8.70158311345646</c:v>
                </c:pt>
                <c:pt idx="19">
                  <c:v>9.19696569920845</c:v>
                </c:pt>
                <c:pt idx="20">
                  <c:v>9.67862796833773</c:v>
                </c:pt>
                <c:pt idx="21">
                  <c:v>10.1580474934037</c:v>
                </c:pt>
                <c:pt idx="22">
                  <c:v>10.6419525065963</c:v>
                </c:pt>
                <c:pt idx="23">
                  <c:v>11.1282321899736</c:v>
                </c:pt>
                <c:pt idx="24">
                  <c:v>11.6052770448549</c:v>
                </c:pt>
                <c:pt idx="25">
                  <c:v>12.0891820580475</c:v>
                </c:pt>
                <c:pt idx="26">
                  <c:v>12.5730870712401</c:v>
                </c:pt>
                <c:pt idx="27">
                  <c:v>13.0501319261214</c:v>
                </c:pt>
                <c:pt idx="28">
                  <c:v>13.5501319261214</c:v>
                </c:pt>
                <c:pt idx="29">
                  <c:v>14.0408970976253</c:v>
                </c:pt>
                <c:pt idx="30">
                  <c:v>14.5382585751979</c:v>
                </c:pt>
                <c:pt idx="31">
                  <c:v>15.0158311345646</c:v>
                </c:pt>
                <c:pt idx="32">
                  <c:v>15.5079155672823</c:v>
                </c:pt>
                <c:pt idx="33">
                  <c:v>15.9947229551451</c:v>
                </c:pt>
                <c:pt idx="34">
                  <c:v>16.4947229551451</c:v>
                </c:pt>
                <c:pt idx="35">
                  <c:v>16.9986807387863</c:v>
                </c:pt>
                <c:pt idx="36">
                  <c:v>17.4920844327177</c:v>
                </c:pt>
                <c:pt idx="37">
                  <c:v>17.9881266490765</c:v>
                </c:pt>
                <c:pt idx="38">
                  <c:v>18.4696569920844</c:v>
                </c:pt>
                <c:pt idx="39">
                  <c:v>18.9604221635884</c:v>
                </c:pt>
                <c:pt idx="40">
                  <c:v>19.4419525065963</c:v>
                </c:pt>
                <c:pt idx="41">
                  <c:v>19.9353562005277</c:v>
                </c:pt>
              </c:numCache>
            </c:numRef>
          </c:xVal>
          <c:yVal>
            <c:numRef>
              <c:f>'Shear_TxCIU_Sample_ 2'!$C$7:$C$427</c:f>
              <c:numCache>
                <c:formatCode>General</c:formatCode>
                <c:ptCount val="421"/>
                <c:pt idx="0">
                  <c:v>-0.329</c:v>
                </c:pt>
                <c:pt idx="1">
                  <c:v>33.894</c:v>
                </c:pt>
                <c:pt idx="2">
                  <c:v>47.824</c:v>
                </c:pt>
                <c:pt idx="3">
                  <c:v>52.321</c:v>
                </c:pt>
                <c:pt idx="4">
                  <c:v>53.089</c:v>
                </c:pt>
                <c:pt idx="5">
                  <c:v>52.102</c:v>
                </c:pt>
                <c:pt idx="6">
                  <c:v>49.799</c:v>
                </c:pt>
                <c:pt idx="7">
                  <c:v>47.056</c:v>
                </c:pt>
                <c:pt idx="8">
                  <c:v>43.546</c:v>
                </c:pt>
                <c:pt idx="9">
                  <c:v>40.036</c:v>
                </c:pt>
                <c:pt idx="10">
                  <c:v>36.197</c:v>
                </c:pt>
                <c:pt idx="11">
                  <c:v>32.468</c:v>
                </c:pt>
                <c:pt idx="12">
                  <c:v>28.629</c:v>
                </c:pt>
                <c:pt idx="13">
                  <c:v>24.899</c:v>
                </c:pt>
                <c:pt idx="14">
                  <c:v>21.17</c:v>
                </c:pt>
                <c:pt idx="15">
                  <c:v>17.66</c:v>
                </c:pt>
                <c:pt idx="16">
                  <c:v>13.93</c:v>
                </c:pt>
                <c:pt idx="17">
                  <c:v>10.42</c:v>
                </c:pt>
                <c:pt idx="18">
                  <c:v>7.0201</c:v>
                </c:pt>
                <c:pt idx="19">
                  <c:v>3.8391</c:v>
                </c:pt>
                <c:pt idx="20">
                  <c:v>0.6581</c:v>
                </c:pt>
                <c:pt idx="21">
                  <c:v>-2.413</c:v>
                </c:pt>
                <c:pt idx="22">
                  <c:v>-5.265</c:v>
                </c:pt>
                <c:pt idx="23">
                  <c:v>-7.897</c:v>
                </c:pt>
                <c:pt idx="24">
                  <c:v>-10.63</c:v>
                </c:pt>
                <c:pt idx="25">
                  <c:v>-12.94</c:v>
                </c:pt>
                <c:pt idx="26">
                  <c:v>-15.24</c:v>
                </c:pt>
                <c:pt idx="27">
                  <c:v>-17.44</c:v>
                </c:pt>
                <c:pt idx="28">
                  <c:v>-19.41</c:v>
                </c:pt>
                <c:pt idx="29">
                  <c:v>-21.17</c:v>
                </c:pt>
                <c:pt idx="30">
                  <c:v>-22.48</c:v>
                </c:pt>
                <c:pt idx="31">
                  <c:v>-23.36</c:v>
                </c:pt>
                <c:pt idx="32">
                  <c:v>-24.35</c:v>
                </c:pt>
                <c:pt idx="33">
                  <c:v>-25.33</c:v>
                </c:pt>
                <c:pt idx="34">
                  <c:v>-26.21</c:v>
                </c:pt>
                <c:pt idx="35">
                  <c:v>-26.87</c:v>
                </c:pt>
                <c:pt idx="36">
                  <c:v>-27.09</c:v>
                </c:pt>
                <c:pt idx="37">
                  <c:v>-26.65</c:v>
                </c:pt>
                <c:pt idx="38">
                  <c:v>-26.32</c:v>
                </c:pt>
                <c:pt idx="39">
                  <c:v>-26.1</c:v>
                </c:pt>
                <c:pt idx="40">
                  <c:v>-25.44</c:v>
                </c:pt>
                <c:pt idx="41">
                  <c:v>-24.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P3"</c:f>
              <c:strCache>
                <c:ptCount val="1"/>
                <c:pt idx="0">
                  <c:v>PP3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2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31</c:f>
              <c:numCache>
                <c:formatCode>General</c:formatCode>
                <c:ptCount val="425"/>
                <c:pt idx="0">
                  <c:v>0</c:v>
                </c:pt>
                <c:pt idx="1">
                  <c:v>0.469331585845347</c:v>
                </c:pt>
                <c:pt idx="2">
                  <c:v>0.9478374836173</c:v>
                </c:pt>
                <c:pt idx="3">
                  <c:v>1.4307994757536</c:v>
                </c:pt>
                <c:pt idx="4">
                  <c:v>1.89331585845347</c:v>
                </c:pt>
                <c:pt idx="5">
                  <c:v>2.35596330275229</c:v>
                </c:pt>
                <c:pt idx="6">
                  <c:v>2.82988204456094</c:v>
                </c:pt>
                <c:pt idx="7">
                  <c:v>3.30380078636959</c:v>
                </c:pt>
                <c:pt idx="8">
                  <c:v>3.7959370904325</c:v>
                </c:pt>
                <c:pt idx="9">
                  <c:v>4.27667103538663</c:v>
                </c:pt>
                <c:pt idx="10">
                  <c:v>4.76657929226737</c:v>
                </c:pt>
                <c:pt idx="11">
                  <c:v>5.2610747051114</c:v>
                </c:pt>
                <c:pt idx="12">
                  <c:v>5.75321100917431</c:v>
                </c:pt>
                <c:pt idx="13">
                  <c:v>6.23394495412844</c:v>
                </c:pt>
                <c:pt idx="14">
                  <c:v>6.7170380078637</c:v>
                </c:pt>
                <c:pt idx="15">
                  <c:v>7.18636959370904</c:v>
                </c:pt>
                <c:pt idx="16">
                  <c:v>7.664875491481</c:v>
                </c:pt>
                <c:pt idx="17">
                  <c:v>8.14102228047182</c:v>
                </c:pt>
                <c:pt idx="18">
                  <c:v>8.62411533420708</c:v>
                </c:pt>
                <c:pt idx="19">
                  <c:v>9.10262123197903</c:v>
                </c:pt>
                <c:pt idx="20">
                  <c:v>9.58794233289646</c:v>
                </c:pt>
                <c:pt idx="21">
                  <c:v>10.0732634338139</c:v>
                </c:pt>
                <c:pt idx="22">
                  <c:v>10.5562254259502</c:v>
                </c:pt>
                <c:pt idx="23">
                  <c:v>11.0483617300131</c:v>
                </c:pt>
                <c:pt idx="24">
                  <c:v>11.5496723460026</c:v>
                </c:pt>
                <c:pt idx="25">
                  <c:v>12.0577981651376</c:v>
                </c:pt>
                <c:pt idx="26">
                  <c:v>12.5545216251638</c:v>
                </c:pt>
                <c:pt idx="27">
                  <c:v>13.0558322411533</c:v>
                </c:pt>
                <c:pt idx="28">
                  <c:v>13.5360419397117</c:v>
                </c:pt>
                <c:pt idx="29">
                  <c:v>14.0117955439056</c:v>
                </c:pt>
                <c:pt idx="30">
                  <c:v>14.4862385321101</c:v>
                </c:pt>
                <c:pt idx="31">
                  <c:v>14.9777195281782</c:v>
                </c:pt>
                <c:pt idx="32">
                  <c:v>15.4652686762779</c:v>
                </c:pt>
                <c:pt idx="33">
                  <c:v>15.9580602883355</c:v>
                </c:pt>
                <c:pt idx="34">
                  <c:v>16.4390563564876</c:v>
                </c:pt>
                <c:pt idx="35">
                  <c:v>16.9121887287025</c:v>
                </c:pt>
                <c:pt idx="36">
                  <c:v>17.3997378768021</c:v>
                </c:pt>
                <c:pt idx="37">
                  <c:v>17.8768020969856</c:v>
                </c:pt>
                <c:pt idx="38">
                  <c:v>18.3682830930537</c:v>
                </c:pt>
                <c:pt idx="39">
                  <c:v>18.8610747051114</c:v>
                </c:pt>
                <c:pt idx="40">
                  <c:v>19.3525557011796</c:v>
                </c:pt>
                <c:pt idx="41">
                  <c:v>19.8361730013106</c:v>
                </c:pt>
                <c:pt idx="42">
                  <c:v>20.3197903014417</c:v>
                </c:pt>
              </c:numCache>
            </c:numRef>
          </c:xVal>
          <c:yVal>
            <c:numRef>
              <c:f>'Shear_TxCIU_Sample_ 3'!$C$7:$C$431</c:f>
              <c:numCache>
                <c:formatCode>General</c:formatCode>
                <c:ptCount val="425"/>
                <c:pt idx="0">
                  <c:v>0</c:v>
                </c:pt>
                <c:pt idx="1">
                  <c:v>25.619</c:v>
                </c:pt>
                <c:pt idx="2">
                  <c:v>49.018</c:v>
                </c:pt>
                <c:pt idx="3">
                  <c:v>56.703</c:v>
                </c:pt>
                <c:pt idx="4">
                  <c:v>59.607</c:v>
                </c:pt>
                <c:pt idx="5">
                  <c:v>59.777</c:v>
                </c:pt>
                <c:pt idx="6">
                  <c:v>58.582</c:v>
                </c:pt>
                <c:pt idx="7">
                  <c:v>56.362</c:v>
                </c:pt>
                <c:pt idx="8">
                  <c:v>53.629</c:v>
                </c:pt>
                <c:pt idx="9">
                  <c:v>50.725</c:v>
                </c:pt>
                <c:pt idx="10">
                  <c:v>47.31</c:v>
                </c:pt>
                <c:pt idx="11">
                  <c:v>43.552</c:v>
                </c:pt>
                <c:pt idx="12">
                  <c:v>40.136</c:v>
                </c:pt>
                <c:pt idx="13">
                  <c:v>36.55</c:v>
                </c:pt>
                <c:pt idx="14">
                  <c:v>32.621</c:v>
                </c:pt>
                <c:pt idx="15">
                  <c:v>29.035</c:v>
                </c:pt>
                <c:pt idx="16">
                  <c:v>25.448</c:v>
                </c:pt>
                <c:pt idx="17">
                  <c:v>21.861</c:v>
                </c:pt>
                <c:pt idx="18">
                  <c:v>18.445</c:v>
                </c:pt>
                <c:pt idx="19">
                  <c:v>14.859</c:v>
                </c:pt>
                <c:pt idx="20">
                  <c:v>11.614</c:v>
                </c:pt>
                <c:pt idx="21">
                  <c:v>8.7105</c:v>
                </c:pt>
                <c:pt idx="22">
                  <c:v>5.807</c:v>
                </c:pt>
                <c:pt idx="23">
                  <c:v>3.0743</c:v>
                </c:pt>
                <c:pt idx="24">
                  <c:v>0.3416</c:v>
                </c:pt>
                <c:pt idx="25">
                  <c:v>-2.22</c:v>
                </c:pt>
                <c:pt idx="26">
                  <c:v>-4.611</c:v>
                </c:pt>
                <c:pt idx="27">
                  <c:v>-6.831</c:v>
                </c:pt>
                <c:pt idx="28">
                  <c:v>-9.222</c:v>
                </c:pt>
                <c:pt idx="29">
                  <c:v>-11.27</c:v>
                </c:pt>
                <c:pt idx="30">
                  <c:v>-13.32</c:v>
                </c:pt>
                <c:pt idx="31">
                  <c:v>-15.37</c:v>
                </c:pt>
                <c:pt idx="32">
                  <c:v>-16.56</c:v>
                </c:pt>
                <c:pt idx="33">
                  <c:v>-17.93</c:v>
                </c:pt>
                <c:pt idx="34">
                  <c:v>-19.12</c:v>
                </c:pt>
                <c:pt idx="35">
                  <c:v>-20.49</c:v>
                </c:pt>
                <c:pt idx="36">
                  <c:v>-21.51</c:v>
                </c:pt>
                <c:pt idx="37">
                  <c:v>-22.37</c:v>
                </c:pt>
                <c:pt idx="38">
                  <c:v>-23.39</c:v>
                </c:pt>
                <c:pt idx="39">
                  <c:v>-23.74</c:v>
                </c:pt>
                <c:pt idx="40">
                  <c:v>-24.42</c:v>
                </c:pt>
                <c:pt idx="41">
                  <c:v>-25.1</c:v>
                </c:pt>
                <c:pt idx="42">
                  <c:v>-25.27</c:v>
                </c:pt>
              </c:numCache>
            </c:numRef>
          </c:yVal>
          <c:smooth val="0"/>
        </c:ser>
        <c:axId val="9999663"/>
        <c:axId val="86785595"/>
      </c:scatterChart>
      <c:valAx>
        <c:axId val="9999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63162674537405"/>
              <c:y val="0.130939123979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5595"/>
        <c:crossesAt val="0"/>
        <c:crossBetween val="midCat"/>
      </c:valAx>
      <c:valAx>
        <c:axId val="86785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e pressure</a:t>
                </a:r>
              </a:p>
            </c:rich>
          </c:tx>
          <c:layout>
            <c:manualLayout>
              <c:xMode val="edge"/>
              <c:yMode val="edge"/>
              <c:x val="0.0141900329208764"/>
              <c:y val="0.309020044543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6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215510740263"/>
          <c:y val="0.0141759406465289"/>
          <c:w val="0.902303743887902"/>
          <c:h val="0.93607578166401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 Mohr Circles'!$D$4:$D$184</c:f>
              <c:numCache>
                <c:formatCode>General</c:formatCode>
                <c:ptCount val="181"/>
                <c:pt idx="0">
                  <c:v>591.677604759863</c:v>
                </c:pt>
                <c:pt idx="1">
                  <c:v>591.647765377814</c:v>
                </c:pt>
                <c:pt idx="2">
                  <c:v>591.558256321031</c:v>
                </c:pt>
                <c:pt idx="3">
                  <c:v>591.409104854839</c:v>
                </c:pt>
                <c:pt idx="4">
                  <c:v>591.200356412219</c:v>
                </c:pt>
                <c:pt idx="5">
                  <c:v>590.932074579967</c:v>
                </c:pt>
                <c:pt idx="6">
                  <c:v>590.604341079329</c:v>
                </c:pt>
                <c:pt idx="7">
                  <c:v>590.2172557411</c:v>
                </c:pt>
                <c:pt idx="8">
                  <c:v>589.770936475222</c:v>
                </c:pt>
                <c:pt idx="9">
                  <c:v>589.265519234866</c:v>
                </c:pt>
                <c:pt idx="10">
                  <c:v>588.701157975016</c:v>
                </c:pt>
                <c:pt idx="11">
                  <c:v>588.078024605576</c:v>
                </c:pt>
                <c:pt idx="12">
                  <c:v>587.396308939004</c:v>
                </c:pt>
                <c:pt idx="13">
                  <c:v>586.656218632492</c:v>
                </c:pt>
                <c:pt idx="14">
                  <c:v>585.857979124712</c:v>
                </c:pt>
                <c:pt idx="15">
                  <c:v>585.001833567149</c:v>
                </c:pt>
                <c:pt idx="16">
                  <c:v>584.088042750027</c:v>
                </c:pt>
                <c:pt idx="17">
                  <c:v>583.116885022877</c:v>
                </c:pt>
                <c:pt idx="18">
                  <c:v>582.088656209745</c:v>
                </c:pt>
                <c:pt idx="19">
                  <c:v>581.003669519084</c:v>
                </c:pt>
                <c:pt idx="20">
                  <c:v>579.862255448344</c:v>
                </c:pt>
                <c:pt idx="21">
                  <c:v>578.664761683302</c:v>
                </c:pt>
                <c:pt idx="22">
                  <c:v>577.411552992154</c:v>
                </c:pt>
                <c:pt idx="23">
                  <c:v>576.1030111144</c:v>
                </c:pt>
                <c:pt idx="24">
                  <c:v>574.739534644565</c:v>
                </c:pt>
                <c:pt idx="25">
                  <c:v>573.321538910784</c:v>
                </c:pt>
                <c:pt idx="26">
                  <c:v>571.849455848286</c:v>
                </c:pt>
                <c:pt idx="27">
                  <c:v>570.323733867825</c:v>
                </c:pt>
                <c:pt idx="28">
                  <c:v>568.744837719088</c:v>
                </c:pt>
                <c:pt idx="29">
                  <c:v>567.113248349128</c:v>
                </c:pt>
                <c:pt idx="30">
                  <c:v>565.429462755866</c:v>
                </c:pt>
                <c:pt idx="31">
                  <c:v>563.693993836695</c:v>
                </c:pt>
                <c:pt idx="32">
                  <c:v>561.907370232252</c:v>
                </c:pt>
                <c:pt idx="33">
                  <c:v>560.070136165383</c:v>
                </c:pt>
                <c:pt idx="34">
                  <c:v>558.182851275374</c:v>
                </c:pt>
                <c:pt idx="35">
                  <c:v>556.246090447476</c:v>
                </c:pt>
                <c:pt idx="36">
                  <c:v>554.260443637788</c:v>
                </c:pt>
                <c:pt idx="37">
                  <c:v>552.226515693553</c:v>
                </c:pt>
                <c:pt idx="38">
                  <c:v>550.144926168916</c:v>
                </c:pt>
                <c:pt idx="39">
                  <c:v>548.016309136201</c:v>
                </c:pt>
                <c:pt idx="40">
                  <c:v>545.841312992764</c:v>
                </c:pt>
                <c:pt idx="41">
                  <c:v>543.62060026349</c:v>
                </c:pt>
                <c:pt idx="42">
                  <c:v>541.354847398976</c:v>
                </c:pt>
                <c:pt idx="43">
                  <c:v>539.044744569483</c:v>
                </c:pt>
                <c:pt idx="44">
                  <c:v>536.690995454698</c:v>
                </c:pt>
                <c:pt idx="45">
                  <c:v>534.294317029392</c:v>
                </c:pt>
                <c:pt idx="46">
                  <c:v>531.855439345017</c:v>
                </c:pt>
                <c:pt idx="47">
                  <c:v>529.37510530733</c:v>
                </c:pt>
                <c:pt idx="48">
                  <c:v>526.854070450092</c:v>
                </c:pt>
                <c:pt idx="49">
                  <c:v>524.293102704931</c:v>
                </c:pt>
                <c:pt idx="50">
                  <c:v>521.692982167416</c:v>
                </c:pt>
                <c:pt idx="51">
                  <c:v>519.054500859439</c:v>
                </c:pt>
                <c:pt idx="52">
                  <c:v>516.37846248795</c:v>
                </c:pt>
                <c:pt idx="53">
                  <c:v>513.665682200148</c:v>
                </c:pt>
                <c:pt idx="54">
                  <c:v>510.916986335174</c:v>
                </c:pt>
                <c:pt idx="55">
                  <c:v>508.133212172401</c:v>
                </c:pt>
                <c:pt idx="56">
                  <c:v>505.315207676391</c:v>
                </c:pt>
                <c:pt idx="57">
                  <c:v>502.463831238599</c:v>
                </c:pt>
                <c:pt idx="58">
                  <c:v>499.579951415893</c:v>
                </c:pt>
                <c:pt idx="59">
                  <c:v>496.664446665991</c:v>
                </c:pt>
                <c:pt idx="60">
                  <c:v>493.718205079867</c:v>
                </c:pt>
                <c:pt idx="61">
                  <c:v>490.742124111234</c:v>
                </c:pt>
                <c:pt idx="62">
                  <c:v>487.737110303169</c:v>
                </c:pt>
                <c:pt idx="63">
                  <c:v>484.704079011973</c:v>
                </c:pt>
                <c:pt idx="64">
                  <c:v>481.643954128343</c:v>
                </c:pt>
                <c:pt idx="65">
                  <c:v>478.557667795946</c:v>
                </c:pt>
                <c:pt idx="66">
                  <c:v>475.446160127483</c:v>
                </c:pt>
                <c:pt idx="67">
                  <c:v>472.310378918313</c:v>
                </c:pt>
                <c:pt idx="68">
                  <c:v>469.151279357754</c:v>
                </c:pt>
                <c:pt idx="69">
                  <c:v>465.969823738118</c:v>
                </c:pt>
                <c:pt idx="70">
                  <c:v>462.766981161591</c:v>
                </c:pt>
                <c:pt idx="71">
                  <c:v>459.543727245032</c:v>
                </c:pt>
                <c:pt idx="72">
                  <c:v>456.30104382279</c:v>
                </c:pt>
                <c:pt idx="73">
                  <c:v>453.039918647632</c:v>
                </c:pt>
                <c:pt idx="74">
                  <c:v>449.761345089861</c:v>
                </c:pt>
                <c:pt idx="75">
                  <c:v>446.466321834726</c:v>
                </c:pt>
                <c:pt idx="76">
                  <c:v>443.155852578212</c:v>
                </c:pt>
                <c:pt idx="77">
                  <c:v>439.830945721308</c:v>
                </c:pt>
                <c:pt idx="78">
                  <c:v>436.492614062834</c:v>
                </c:pt>
                <c:pt idx="79">
                  <c:v>433.141874490935</c:v>
                </c:pt>
                <c:pt idx="80">
                  <c:v>429.779747673327</c:v>
                </c:pt>
                <c:pt idx="81">
                  <c:v>426.40725774639</c:v>
                </c:pt>
                <c:pt idx="82">
                  <c:v>423.025432003208</c:v>
                </c:pt>
                <c:pt idx="83">
                  <c:v>419.635300580647</c:v>
                </c:pt>
                <c:pt idx="84">
                  <c:v>416.237896145561</c:v>
                </c:pt>
                <c:pt idx="85">
                  <c:v>412.834253580235</c:v>
                </c:pt>
                <c:pt idx="86">
                  <c:v>409.425409667147</c:v>
                </c:pt>
                <c:pt idx="87">
                  <c:v>406.012402773159</c:v>
                </c:pt>
                <c:pt idx="88">
                  <c:v>402.596272533216</c:v>
                </c:pt>
                <c:pt idx="89">
                  <c:v>399.178059533663</c:v>
                </c:pt>
                <c:pt idx="90">
                  <c:v>395.758804995276</c:v>
                </c:pt>
                <c:pt idx="91">
                  <c:v>392.339550456092</c:v>
                </c:pt>
                <c:pt idx="92">
                  <c:v>388.92133745415</c:v>
                </c:pt>
                <c:pt idx="93">
                  <c:v>385.505207210224</c:v>
                </c:pt>
                <c:pt idx="94">
                  <c:v>382.092200310663</c:v>
                </c:pt>
                <c:pt idx="95">
                  <c:v>378.683356390413</c:v>
                </c:pt>
                <c:pt idx="96">
                  <c:v>375.279713816337</c:v>
                </c:pt>
                <c:pt idx="97">
                  <c:v>371.882309370916</c:v>
                </c:pt>
                <c:pt idx="98">
                  <c:v>368.492177936439</c:v>
                </c:pt>
                <c:pt idx="99">
                  <c:v>365.110352179764</c:v>
                </c:pt>
                <c:pt idx="100">
                  <c:v>361.73786223776</c:v>
                </c:pt>
                <c:pt idx="101">
                  <c:v>358.375735403515</c:v>
                </c:pt>
                <c:pt idx="102">
                  <c:v>355.024995813415</c:v>
                </c:pt>
                <c:pt idx="103">
                  <c:v>351.686664135182</c:v>
                </c:pt>
                <c:pt idx="104">
                  <c:v>348.361757256966</c:v>
                </c:pt>
                <c:pt idx="105">
                  <c:v>345.051287977595</c:v>
                </c:pt>
                <c:pt idx="106">
                  <c:v>341.756264698063</c:v>
                </c:pt>
                <c:pt idx="107">
                  <c:v>338.477691114364</c:v>
                </c:pt>
                <c:pt idx="108">
                  <c:v>335.216565911754</c:v>
                </c:pt>
                <c:pt idx="109">
                  <c:v>331.973882460545</c:v>
                </c:pt>
                <c:pt idx="110">
                  <c:v>328.750628513512</c:v>
                </c:pt>
                <c:pt idx="111">
                  <c:v>325.547785905014</c:v>
                </c:pt>
                <c:pt idx="112">
                  <c:v>322.36633025192</c:v>
                </c:pt>
                <c:pt idx="113">
                  <c:v>319.207230656425</c:v>
                </c:pt>
                <c:pt idx="114">
                  <c:v>316.071449410853</c:v>
                </c:pt>
                <c:pt idx="115">
                  <c:v>312.959941704531</c:v>
                </c:pt>
                <c:pt idx="116">
                  <c:v>309.873655332833</c:v>
                </c:pt>
                <c:pt idx="117">
                  <c:v>306.813530408469</c:v>
                </c:pt>
                <c:pt idx="118">
                  <c:v>303.780499075119</c:v>
                </c:pt>
                <c:pt idx="119">
                  <c:v>300.775485223493</c:v>
                </c:pt>
                <c:pt idx="120">
                  <c:v>297.799404209906</c:v>
                </c:pt>
                <c:pt idx="121">
                  <c:v>294.853162577447</c:v>
                </c:pt>
                <c:pt idx="122">
                  <c:v>291.937657779846</c:v>
                </c:pt>
                <c:pt idx="123">
                  <c:v>289.05377790809</c:v>
                </c:pt>
                <c:pt idx="124">
                  <c:v>286.20240141991</c:v>
                </c:pt>
                <c:pt idx="125">
                  <c:v>283.384396872192</c:v>
                </c:pt>
                <c:pt idx="126">
                  <c:v>280.600622656406</c:v>
                </c:pt>
                <c:pt idx="127">
                  <c:v>277.851926737129</c:v>
                </c:pt>
                <c:pt idx="128">
                  <c:v>275.139146393752</c:v>
                </c:pt>
                <c:pt idx="129">
                  <c:v>272.463107965434</c:v>
                </c:pt>
                <c:pt idx="130">
                  <c:v>269.824626599387</c:v>
                </c:pt>
                <c:pt idx="131">
                  <c:v>267.224506002583</c:v>
                </c:pt>
                <c:pt idx="132">
                  <c:v>264.66353819693</c:v>
                </c:pt>
                <c:pt idx="133">
                  <c:v>262.142503278017</c:v>
                </c:pt>
                <c:pt idx="134">
                  <c:v>259.662169177488</c:v>
                </c:pt>
                <c:pt idx="135">
                  <c:v>257.223291429127</c:v>
                </c:pt>
                <c:pt idx="136">
                  <c:v>254.826612938707</c:v>
                </c:pt>
                <c:pt idx="137">
                  <c:v>252.472863757702</c:v>
                </c:pt>
                <c:pt idx="138">
                  <c:v>250.162760860901</c:v>
                </c:pt>
                <c:pt idx="139">
                  <c:v>247.897007928014</c:v>
                </c:pt>
                <c:pt idx="140">
                  <c:v>245.676295129321</c:v>
                </c:pt>
                <c:pt idx="141">
                  <c:v>243.501298915442</c:v>
                </c:pt>
                <c:pt idx="142">
                  <c:v>241.372681811281</c:v>
                </c:pt>
                <c:pt idx="143">
                  <c:v>239.291092214218</c:v>
                </c:pt>
                <c:pt idx="144">
                  <c:v>237.257164196598</c:v>
                </c:pt>
                <c:pt idx="145">
                  <c:v>235.271517312587</c:v>
                </c:pt>
                <c:pt idx="146">
                  <c:v>233.334756409453</c:v>
                </c:pt>
                <c:pt idx="147">
                  <c:v>231.447471443318</c:v>
                </c:pt>
                <c:pt idx="148">
                  <c:v>229.610237299454</c:v>
                </c:pt>
                <c:pt idx="149">
                  <c:v>227.823613617172</c:v>
                </c:pt>
                <c:pt idx="150">
                  <c:v>226.088144619341</c:v>
                </c:pt>
                <c:pt idx="151">
                  <c:v>224.404358946623</c:v>
                </c:pt>
                <c:pt idx="152">
                  <c:v>222.772769496435</c:v>
                </c:pt>
                <c:pt idx="153">
                  <c:v>221.193873266722</c:v>
                </c:pt>
                <c:pt idx="154">
                  <c:v>219.66815120456</c:v>
                </c:pt>
                <c:pt idx="155">
                  <c:v>218.196068059664</c:v>
                </c:pt>
                <c:pt idx="156">
                  <c:v>216.778072242811</c:v>
                </c:pt>
                <c:pt idx="157">
                  <c:v>215.414595689257</c:v>
                </c:pt>
                <c:pt idx="158">
                  <c:v>214.10605372716</c:v>
                </c:pt>
                <c:pt idx="159">
                  <c:v>212.852844951072</c:v>
                </c:pt>
                <c:pt idx="160">
                  <c:v>211.65535110052</c:v>
                </c:pt>
                <c:pt idx="161">
                  <c:v>210.513936943725</c:v>
                </c:pt>
                <c:pt idx="162">
                  <c:v>209.42895016649</c:v>
                </c:pt>
                <c:pt idx="163">
                  <c:v>208.400721266292</c:v>
                </c:pt>
                <c:pt idx="164">
                  <c:v>207.42956345161</c:v>
                </c:pt>
                <c:pt idx="165">
                  <c:v>206.515772546517</c:v>
                </c:pt>
                <c:pt idx="166">
                  <c:v>205.659626900569</c:v>
                </c:pt>
                <c:pt idx="167">
                  <c:v>204.861387304021</c:v>
                </c:pt>
                <c:pt idx="168">
                  <c:v>204.121296908381</c:v>
                </c:pt>
                <c:pt idx="169">
                  <c:v>203.43958115235</c:v>
                </c:pt>
                <c:pt idx="170">
                  <c:v>202.816447693147</c:v>
                </c:pt>
                <c:pt idx="171">
                  <c:v>202.252086343257</c:v>
                </c:pt>
                <c:pt idx="172">
                  <c:v>201.746669012612</c:v>
                </c:pt>
                <c:pt idx="173">
                  <c:v>201.300349656224</c:v>
                </c:pt>
                <c:pt idx="174">
                  <c:v>200.913264227291</c:v>
                </c:pt>
                <c:pt idx="175">
                  <c:v>200.58553063578</c:v>
                </c:pt>
                <c:pt idx="176">
                  <c:v>200.317248712519</c:v>
                </c:pt>
                <c:pt idx="177">
                  <c:v>200.108500178778</c:v>
                </c:pt>
                <c:pt idx="178">
                  <c:v>199.959348621381</c:v>
                </c:pt>
                <c:pt idx="179">
                  <c:v>199.869839473337</c:v>
                </c:pt>
                <c:pt idx="180">
                  <c:v>199.84</c:v>
                </c:pt>
              </c:numCache>
            </c:numRef>
          </c:xVal>
          <c:yVal>
            <c:numRef>
              <c:f>'Data for Mohr Circles'!$E$4:$E$184</c:f>
              <c:numCache>
                <c:formatCode>General</c:formatCode>
                <c:ptCount val="181"/>
                <c:pt idx="0">
                  <c:v>0</c:v>
                </c:pt>
                <c:pt idx="1">
                  <c:v>3.41925453878544</c:v>
                </c:pt>
                <c:pt idx="2">
                  <c:v>6.837467539533</c:v>
                </c:pt>
                <c:pt idx="3">
                  <c:v>10.2535977814674</c:v>
                </c:pt>
                <c:pt idx="4">
                  <c:v>13.6666046782418</c:v>
                </c:pt>
                <c:pt idx="5">
                  <c:v>17.0754485949106</c:v>
                </c:pt>
                <c:pt idx="6">
                  <c:v>20.4790911646122</c:v>
                </c:pt>
                <c:pt idx="7">
                  <c:v>23.8764956048657</c:v>
                </c:pt>
                <c:pt idx="8">
                  <c:v>27.2666270333847</c:v>
                </c:pt>
                <c:pt idx="9">
                  <c:v>30.6484527833128</c:v>
                </c:pt>
                <c:pt idx="10">
                  <c:v>34.0209427177835</c:v>
                </c:pt>
                <c:pt idx="11">
                  <c:v>37.3830695437103</c:v>
                </c:pt>
                <c:pt idx="12">
                  <c:v>40.7338091247097</c:v>
                </c:pt>
                <c:pt idx="13">
                  <c:v>44.0721407930632</c:v>
                </c:pt>
                <c:pt idx="14">
                  <c:v>47.397047660623</c:v>
                </c:pt>
                <c:pt idx="15">
                  <c:v>50.7075169285653</c:v>
                </c:pt>
                <c:pt idx="16">
                  <c:v>54.0025401958988</c:v>
                </c:pt>
                <c:pt idx="17">
                  <c:v>57.2811137666339</c:v>
                </c:pt>
                <c:pt idx="18">
                  <c:v>60.5422389555177</c:v>
                </c:pt>
                <c:pt idx="19">
                  <c:v>63.7849223922432</c:v>
                </c:pt>
                <c:pt idx="20">
                  <c:v>67.0081763240398</c:v>
                </c:pt>
                <c:pt idx="21">
                  <c:v>70.2110189165523</c:v>
                </c:pt>
                <c:pt idx="22">
                  <c:v>73.3924745529169</c:v>
                </c:pt>
                <c:pt idx="23">
                  <c:v>76.5515741309437</c:v>
                </c:pt>
                <c:pt idx="24">
                  <c:v>79.6873553583149</c:v>
                </c:pt>
                <c:pt idx="25">
                  <c:v>82.7988630457077</c:v>
                </c:pt>
                <c:pt idx="26">
                  <c:v>85.8851493977549</c:v>
                </c:pt>
                <c:pt idx="27">
                  <c:v>88.945274301752</c:v>
                </c:pt>
                <c:pt idx="28">
                  <c:v>91.9783056140251</c:v>
                </c:pt>
                <c:pt idx="29">
                  <c:v>94.9833194438704</c:v>
                </c:pt>
                <c:pt idx="30">
                  <c:v>97.9594004349809</c:v>
                </c:pt>
                <c:pt idx="31">
                  <c:v>100.905642044272</c:v>
                </c:pt>
                <c:pt idx="32">
                  <c:v>103.821146818024</c:v>
                </c:pt>
                <c:pt idx="33">
                  <c:v>106.705026665255</c:v>
                </c:pt>
                <c:pt idx="34">
                  <c:v>109.556403128241</c:v>
                </c:pt>
                <c:pt idx="35">
                  <c:v>112.374407650104</c:v>
                </c:pt>
                <c:pt idx="36">
                  <c:v>115.158181839384</c:v>
                </c:pt>
                <c:pt idx="37">
                  <c:v>117.906877731509</c:v>
                </c:pt>
                <c:pt idx="38">
                  <c:v>120.619658047099</c:v>
                </c:pt>
                <c:pt idx="39">
                  <c:v>123.295696447002</c:v>
                </c:pt>
                <c:pt idx="40">
                  <c:v>125.934177784015</c:v>
                </c:pt>
                <c:pt idx="41">
                  <c:v>128.534298351174</c:v>
                </c:pt>
                <c:pt idx="42">
                  <c:v>131.095266126581</c:v>
                </c:pt>
                <c:pt idx="43">
                  <c:v>133.616301014657</c:v>
                </c:pt>
                <c:pt idx="44">
                  <c:v>136.096635083764</c:v>
                </c:pt>
                <c:pt idx="45">
                  <c:v>138.535512800133</c:v>
                </c:pt>
                <c:pt idx="46">
                  <c:v>140.932191257996</c:v>
                </c:pt>
                <c:pt idx="47">
                  <c:v>143.285940405891</c:v>
                </c:pt>
                <c:pt idx="48">
                  <c:v>145.596043269037</c:v>
                </c:pt>
                <c:pt idx="49">
                  <c:v>147.861796167738</c:v>
                </c:pt>
                <c:pt idx="50">
                  <c:v>150.082508931721</c:v>
                </c:pt>
                <c:pt idx="51">
                  <c:v>152.257505110379</c:v>
                </c:pt>
                <c:pt idx="52">
                  <c:v>154.386122178818</c:v>
                </c:pt>
                <c:pt idx="53">
                  <c:v>156.467711739668</c:v>
                </c:pt>
                <c:pt idx="54">
                  <c:v>158.501639720595</c:v>
                </c:pt>
                <c:pt idx="55">
                  <c:v>160.487286567444</c:v>
                </c:pt>
                <c:pt idx="56">
                  <c:v>162.424047432961</c:v>
                </c:pt>
                <c:pt idx="57">
                  <c:v>164.311332361033</c:v>
                </c:pt>
                <c:pt idx="58">
                  <c:v>166.148566466399</c:v>
                </c:pt>
                <c:pt idx="59">
                  <c:v>167.935190109762</c:v>
                </c:pt>
                <c:pt idx="60">
                  <c:v>169.670659068262</c:v>
                </c:pt>
                <c:pt idx="61">
                  <c:v>171.354444701253</c:v>
                </c:pt>
                <c:pt idx="62">
                  <c:v>172.986034111326</c:v>
                </c:pt>
                <c:pt idx="63">
                  <c:v>174.564930300552</c:v>
                </c:pt>
                <c:pt idx="64">
                  <c:v>176.090652321863</c:v>
                </c:pt>
                <c:pt idx="65">
                  <c:v>177.56273542556</c:v>
                </c:pt>
                <c:pt idx="66">
                  <c:v>178.980731200877</c:v>
                </c:pt>
                <c:pt idx="67">
                  <c:v>180.344207712571</c:v>
                </c:pt>
                <c:pt idx="68">
                  <c:v>181.652749632497</c:v>
                </c:pt>
                <c:pt idx="69">
                  <c:v>182.905958366115</c:v>
                </c:pt>
                <c:pt idx="70">
                  <c:v>184.103452173912</c:v>
                </c:pt>
                <c:pt idx="71">
                  <c:v>185.24486628768</c:v>
                </c:pt>
                <c:pt idx="72">
                  <c:v>186.329853021628</c:v>
                </c:pt>
                <c:pt idx="73">
                  <c:v>187.358081878292</c:v>
                </c:pt>
                <c:pt idx="74">
                  <c:v>188.329239649208</c:v>
                </c:pt>
                <c:pt idx="75">
                  <c:v>189.243030510316</c:v>
                </c:pt>
                <c:pt idx="76">
                  <c:v>190.099176112072</c:v>
                </c:pt>
                <c:pt idx="77">
                  <c:v>190.897415664235</c:v>
                </c:pt>
                <c:pt idx="78">
                  <c:v>191.637506015311</c:v>
                </c:pt>
                <c:pt idx="79">
                  <c:v>192.319221726613</c:v>
                </c:pt>
                <c:pt idx="80">
                  <c:v>192.942355140935</c:v>
                </c:pt>
                <c:pt idx="81">
                  <c:v>193.506716445804</c:v>
                </c:pt>
                <c:pt idx="82">
                  <c:v>194.012133731305</c:v>
                </c:pt>
                <c:pt idx="83">
                  <c:v>194.458453042438</c:v>
                </c:pt>
                <c:pt idx="84">
                  <c:v>194.845538426019</c:v>
                </c:pt>
                <c:pt idx="85">
                  <c:v>195.173271972094</c:v>
                </c:pt>
                <c:pt idx="86">
                  <c:v>195.44155384985</c:v>
                </c:pt>
                <c:pt idx="87">
                  <c:v>195.65030233803</c:v>
                </c:pt>
                <c:pt idx="88">
                  <c:v>195.799453849825</c:v>
                </c:pt>
                <c:pt idx="89">
                  <c:v>195.888962952238</c:v>
                </c:pt>
                <c:pt idx="90">
                  <c:v>195.918802379932</c:v>
                </c:pt>
                <c:pt idx="91">
                  <c:v>195.888963043526</c:v>
                </c:pt>
                <c:pt idx="92">
                  <c:v>195.799454032373</c:v>
                </c:pt>
                <c:pt idx="93">
                  <c:v>195.650302611784</c:v>
                </c:pt>
                <c:pt idx="94">
                  <c:v>195.441554214724</c:v>
                </c:pt>
                <c:pt idx="95">
                  <c:v>195.173272427978</c:v>
                </c:pt>
                <c:pt idx="96">
                  <c:v>194.845538972775</c:v>
                </c:pt>
                <c:pt idx="97">
                  <c:v>194.458453679898</c:v>
                </c:pt>
                <c:pt idx="98">
                  <c:v>194.012134459276</c:v>
                </c:pt>
                <c:pt idx="99">
                  <c:v>193.506717264064</c:v>
                </c:pt>
                <c:pt idx="100">
                  <c:v>192.942356049234</c:v>
                </c:pt>
                <c:pt idx="101">
                  <c:v>192.319222724676</c:v>
                </c:pt>
                <c:pt idx="102">
                  <c:v>191.637507102833</c:v>
                </c:pt>
                <c:pt idx="103">
                  <c:v>190.897416840884</c:v>
                </c:pt>
                <c:pt idx="104">
                  <c:v>190.09917737749</c:v>
                </c:pt>
                <c:pt idx="105">
                  <c:v>189.243031864118</c:v>
                </c:pt>
                <c:pt idx="106">
                  <c:v>188.329241090982</c:v>
                </c:pt>
                <c:pt idx="107">
                  <c:v>187.358083407598</c:v>
                </c:pt>
                <c:pt idx="108">
                  <c:v>186.329854637999</c:v>
                </c:pt>
                <c:pt idx="109">
                  <c:v>185.244867990625</c:v>
                </c:pt>
                <c:pt idx="110">
                  <c:v>184.103453962913</c:v>
                </c:pt>
                <c:pt idx="111">
                  <c:v>182.905960240626</c:v>
                </c:pt>
                <c:pt idx="112">
                  <c:v>181.652751591947</c:v>
                </c:pt>
                <c:pt idx="113">
                  <c:v>180.344209756364</c:v>
                </c:pt>
                <c:pt idx="114">
                  <c:v>178.98073332839</c:v>
                </c:pt>
                <c:pt idx="115">
                  <c:v>177.562737636145</c:v>
                </c:pt>
                <c:pt idx="116">
                  <c:v>176.090654614846</c:v>
                </c:pt>
                <c:pt idx="117">
                  <c:v>174.564932675235</c:v>
                </c:pt>
                <c:pt idx="118">
                  <c:v>172.986036566986</c:v>
                </c:pt>
                <c:pt idx="119">
                  <c:v>171.354447237141</c:v>
                </c:pt>
                <c:pt idx="120">
                  <c:v>169.670661683607</c:v>
                </c:pt>
                <c:pt idx="121">
                  <c:v>167.935192803766</c:v>
                </c:pt>
                <c:pt idx="122">
                  <c:v>166.148569238242</c:v>
                </c:pt>
                <c:pt idx="123">
                  <c:v>164.31133520987</c:v>
                </c:pt>
                <c:pt idx="124">
                  <c:v>162.424050357925</c:v>
                </c:pt>
                <c:pt idx="125">
                  <c:v>160.487289567644</c:v>
                </c:pt>
                <c:pt idx="126">
                  <c:v>158.501642795117</c:v>
                </c:pt>
                <c:pt idx="127">
                  <c:v>156.467714887575</c:v>
                </c:pt>
                <c:pt idx="128">
                  <c:v>154.386125399151</c:v>
                </c:pt>
                <c:pt idx="129">
                  <c:v>152.257508402159</c:v>
                </c:pt>
                <c:pt idx="130">
                  <c:v>150.082512293943</c:v>
                </c:pt>
                <c:pt idx="131">
                  <c:v>147.861799599378</c:v>
                </c:pt>
                <c:pt idx="132">
                  <c:v>145.596046769051</c:v>
                </c:pt>
                <c:pt idx="133">
                  <c:v>143.285943973212</c:v>
                </c:pt>
                <c:pt idx="134">
                  <c:v>140.932194891538</c:v>
                </c:pt>
                <c:pt idx="135">
                  <c:v>138.535516498788</c:v>
                </c:pt>
                <c:pt idx="136">
                  <c:v>136.096638846407</c:v>
                </c:pt>
                <c:pt idx="137">
                  <c:v>133.61630484014</c:v>
                </c:pt>
                <c:pt idx="138">
                  <c:v>131.095270013741</c:v>
                </c:pt>
                <c:pt idx="139">
                  <c:v>128.534302298825</c:v>
                </c:pt>
                <c:pt idx="140">
                  <c:v>125.934181790955</c:v>
                </c:pt>
                <c:pt idx="141">
                  <c:v>123.295700512011</c:v>
                </c:pt>
                <c:pt idx="142">
                  <c:v>120.619662168938</c:v>
                </c:pt>
                <c:pt idx="143">
                  <c:v>117.906881908923</c:v>
                </c:pt>
                <c:pt idx="144">
                  <c:v>115.1581860711</c:v>
                </c:pt>
                <c:pt idx="145">
                  <c:v>112.374411934834</c:v>
                </c:pt>
                <c:pt idx="146">
                  <c:v>109.556407464678</c:v>
                </c:pt>
                <c:pt idx="147">
                  <c:v>106.705031052079</c:v>
                </c:pt>
                <c:pt idx="148">
                  <c:v>103.8211512539</c:v>
                </c:pt>
                <c:pt idx="149">
                  <c:v>100.905646527848</c:v>
                </c:pt>
                <c:pt idx="150">
                  <c:v>97.9594049648904</c:v>
                </c:pt>
                <c:pt idx="151">
                  <c:v>94.9833240187341</c:v>
                </c:pt>
                <c:pt idx="152">
                  <c:v>91.9783102324493</c:v>
                </c:pt>
                <c:pt idx="153">
                  <c:v>88.9452789623299</c:v>
                </c:pt>
                <c:pt idx="154">
                  <c:v>85.885154099067</c:v>
                </c:pt>
                <c:pt idx="155">
                  <c:v>82.7988677863218</c:v>
                </c:pt>
                <c:pt idx="156">
                  <c:v>79.687360136787</c:v>
                </c:pt>
                <c:pt idx="157">
                  <c:v>76.5515789458183</c:v>
                </c:pt>
                <c:pt idx="158">
                  <c:v>73.3924794027272</c:v>
                </c:pt>
                <c:pt idx="159">
                  <c:v>70.2110237998211</c:v>
                </c:pt>
                <c:pt idx="160">
                  <c:v>67.0081812392797</c:v>
                </c:pt>
                <c:pt idx="161">
                  <c:v>63.7849273379568</c:v>
                </c:pt>
                <c:pt idx="162">
                  <c:v>60.5422439301985</c:v>
                </c:pt>
                <c:pt idx="163">
                  <c:v>57.2811187687666</c:v>
                </c:pt>
                <c:pt idx="164">
                  <c:v>54.0025452239598</c:v>
                </c:pt>
                <c:pt idx="165">
                  <c:v>50.7075219810228</c:v>
                </c:pt>
                <c:pt idx="166">
                  <c:v>47.3970527359381</c:v>
                </c:pt>
                <c:pt idx="167">
                  <c:v>44.07214588969</c:v>
                </c:pt>
                <c:pt idx="168">
                  <c:v>40.7338142410956</c:v>
                </c:pt>
                <c:pt idx="169">
                  <c:v>37.3830746782968</c:v>
                </c:pt>
                <c:pt idx="170">
                  <c:v>34.0209478690066</c:v>
                </c:pt>
                <c:pt idx="171">
                  <c:v>30.6484579496033</c:v>
                </c:pt>
                <c:pt idx="172">
                  <c:v>27.266632213169</c:v>
                </c:pt>
                <c:pt idx="173">
                  <c:v>23.8765007965659</c:v>
                </c:pt>
                <c:pt idx="174">
                  <c:v>20.4790963666469</c:v>
                </c:pt>
                <c:pt idx="175">
                  <c:v>17.0754538056952</c:v>
                </c:pt>
                <c:pt idx="176">
                  <c:v>13.6666098961891</c:v>
                </c:pt>
                <c:pt idx="177">
                  <c:v>10.2536030049879</c:v>
                </c:pt>
                <c:pt idx="178">
                  <c:v>6.83747276703561</c:v>
                </c:pt>
                <c:pt idx="179">
                  <c:v>3.41925976867773</c:v>
                </c:pt>
                <c:pt idx="180">
                  <c:v>5.23068898293242E-00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 Mohr Circles'!$J$4:$J$184</c:f>
              <c:numCache>
                <c:formatCode>General</c:formatCode>
                <c:ptCount val="181"/>
                <c:pt idx="0">
                  <c:v>583.155591997239</c:v>
                </c:pt>
                <c:pt idx="1">
                  <c:v>583.125841105274</c:v>
                </c:pt>
                <c:pt idx="2">
                  <c:v>583.03659749179</c:v>
                </c:pt>
                <c:pt idx="3">
                  <c:v>582.887888341254</c:v>
                </c:pt>
                <c:pt idx="4">
                  <c:v>582.679758951914</c:v>
                </c:pt>
                <c:pt idx="5">
                  <c:v>582.412272721997</c:v>
                </c:pt>
                <c:pt idx="6">
                  <c:v>582.085511130399</c:v>
                </c:pt>
                <c:pt idx="7">
                  <c:v>581.699573711864</c:v>
                </c:pt>
                <c:pt idx="8">
                  <c:v>581.254578026666</c:v>
                </c:pt>
                <c:pt idx="9">
                  <c:v>580.750659624799</c:v>
                </c:pt>
                <c:pt idx="10">
                  <c:v>580.187972004689</c:v>
                </c:pt>
                <c:pt idx="11">
                  <c:v>579.566686566431</c:v>
                </c:pt>
                <c:pt idx="12">
                  <c:v>578.886992559585</c:v>
                </c:pt>
                <c:pt idx="13">
                  <c:v>578.149097025528</c:v>
                </c:pt>
                <c:pt idx="14">
                  <c:v>577.353224734382</c:v>
                </c:pt>
                <c:pt idx="15">
                  <c:v>576.499618116554</c:v>
                </c:pt>
                <c:pt idx="16">
                  <c:v>575.588537188883</c:v>
                </c:pt>
                <c:pt idx="17">
                  <c:v>574.620259475443</c:v>
                </c:pt>
                <c:pt idx="18">
                  <c:v>573.595079922998</c:v>
                </c:pt>
                <c:pt idx="19">
                  <c:v>572.513310811166</c:v>
                </c:pt>
                <c:pt idx="20">
                  <c:v>571.375281657294</c:v>
                </c:pt>
                <c:pt idx="21">
                  <c:v>570.181339116078</c:v>
                </c:pt>
                <c:pt idx="22">
                  <c:v>568.931846873978</c:v>
                </c:pt>
                <c:pt idx="23">
                  <c:v>567.627185538428</c:v>
                </c:pt>
                <c:pt idx="24">
                  <c:v>566.267752521903</c:v>
                </c:pt>
                <c:pt idx="25">
                  <c:v>564.85396192086</c:v>
                </c:pt>
                <c:pt idx="26">
                  <c:v>563.386244389606</c:v>
                </c:pt>
                <c:pt idx="27">
                  <c:v>561.865047009112</c:v>
                </c:pt>
                <c:pt idx="28">
                  <c:v>560.290833150827</c:v>
                </c:pt>
                <c:pt idx="29">
                  <c:v>558.664082335535</c:v>
                </c:pt>
                <c:pt idx="30">
                  <c:v>556.985290087284</c:v>
                </c:pt>
                <c:pt idx="31">
                  <c:v>555.254967782448</c:v>
                </c:pt>
                <c:pt idx="32">
                  <c:v>553.473642493952</c:v>
                </c:pt>
                <c:pt idx="33">
                  <c:v>551.641856830727</c:v>
                </c:pt>
                <c:pt idx="34">
                  <c:v>549.760168772422</c:v>
                </c:pt>
                <c:pt idx="35">
                  <c:v>547.829151499437</c:v>
                </c:pt>
                <c:pt idx="36">
                  <c:v>545.84939321833</c:v>
                </c:pt>
                <c:pt idx="37">
                  <c:v>543.821496982642</c:v>
                </c:pt>
                <c:pt idx="38">
                  <c:v>541.7460805092</c:v>
                </c:pt>
                <c:pt idx="39">
                  <c:v>539.623775989956</c:v>
                </c:pt>
                <c:pt idx="40">
                  <c:v>537.455229899415</c:v>
                </c:pt>
                <c:pt idx="41">
                  <c:v>535.241102797713</c:v>
                </c:pt>
                <c:pt idx="42">
                  <c:v>532.9820691294</c:v>
                </c:pt>
                <c:pt idx="43">
                  <c:v>530.678817018006</c:v>
                </c:pt>
                <c:pt idx="44">
                  <c:v>528.332048056424</c:v>
                </c:pt>
                <c:pt idx="45">
                  <c:v>525.9424770932</c:v>
                </c:pt>
                <c:pt idx="46">
                  <c:v>523.510832014785</c:v>
                </c:pt>
                <c:pt idx="47">
                  <c:v>521.037853523815</c:v>
                </c:pt>
                <c:pt idx="48">
                  <c:v>518.524294913481</c:v>
                </c:pt>
                <c:pt idx="49">
                  <c:v>515.970921838071</c:v>
                </c:pt>
                <c:pt idx="50">
                  <c:v>513.378512079747</c:v>
                </c:pt>
                <c:pt idx="51">
                  <c:v>510.747855311621</c:v>
                </c:pt>
                <c:pt idx="52">
                  <c:v>508.079752857214</c:v>
                </c:pt>
                <c:pt idx="53">
                  <c:v>505.375017446367</c:v>
                </c:pt>
                <c:pt idx="54">
                  <c:v>502.634472967674</c:v>
                </c:pt>
                <c:pt idx="55">
                  <c:v>499.858954217516</c:v>
                </c:pt>
                <c:pt idx="56">
                  <c:v>497.049306645777</c:v>
                </c:pt>
                <c:pt idx="57">
                  <c:v>494.206386098311</c:v>
                </c:pt>
                <c:pt idx="58">
                  <c:v>491.331058556243</c:v>
                </c:pt>
                <c:pt idx="59">
                  <c:v>488.42419987218</c:v>
                </c:pt>
                <c:pt idx="60">
                  <c:v>485.486695503421</c:v>
                </c:pt>
                <c:pt idx="61">
                  <c:v>482.519440242239</c:v>
                </c:pt>
                <c:pt idx="62">
                  <c:v>479.523337943316</c:v>
                </c:pt>
                <c:pt idx="63">
                  <c:v>476.499301248419</c:v>
                </c:pt>
                <c:pt idx="64">
                  <c:v>473.448251308406</c:v>
                </c:pt>
                <c:pt idx="65">
                  <c:v>470.371117502627</c:v>
                </c:pt>
                <c:pt idx="66">
                  <c:v>467.268837155834</c:v>
                </c:pt>
                <c:pt idx="67">
                  <c:v>464.142355252656</c:v>
                </c:pt>
                <c:pt idx="68">
                  <c:v>460.992624149752</c:v>
                </c:pt>
                <c:pt idx="69">
                  <c:v>457.820603285711</c:v>
                </c:pt>
                <c:pt idx="70">
                  <c:v>454.627258888801</c:v>
                </c:pt>
                <c:pt idx="71">
                  <c:v>451.413563682643</c:v>
                </c:pt>
                <c:pt idx="72">
                  <c:v>448.180496589911</c:v>
                </c:pt>
                <c:pt idx="73">
                  <c:v>444.929042434145</c:v>
                </c:pt>
                <c:pt idx="74">
                  <c:v>441.660191639761</c:v>
                </c:pt>
                <c:pt idx="75">
                  <c:v>438.374939930361</c:v>
                </c:pt>
                <c:pt idx="76">
                  <c:v>435.074288025423</c:v>
                </c:pt>
                <c:pt idx="77">
                  <c:v>431.759241335474</c:v>
                </c:pt>
                <c:pt idx="78">
                  <c:v>428.430809655833</c:v>
                </c:pt>
                <c:pt idx="79">
                  <c:v>425.090006859015</c:v>
                </c:pt>
                <c:pt idx="80">
                  <c:v>421.737850585897</c:v>
                </c:pt>
                <c:pt idx="81">
                  <c:v>418.375361935738</c:v>
                </c:pt>
                <c:pt idx="82">
                  <c:v>415.003565155134</c:v>
                </c:pt>
                <c:pt idx="83">
                  <c:v>411.623487326031</c:v>
                </c:pt>
                <c:pt idx="84">
                  <c:v>408.236158052863</c:v>
                </c:pt>
                <c:pt idx="85">
                  <c:v>404.842609148921</c:v>
                </c:pt>
                <c:pt idx="86">
                  <c:v>401.443874322059</c:v>
                </c:pt>
                <c:pt idx="87">
                  <c:v>398.040988859811</c:v>
                </c:pt>
                <c:pt idx="88">
                  <c:v>394.634989314036</c:v>
                </c:pt>
                <c:pt idx="89">
                  <c:v>391.226913185173</c:v>
                </c:pt>
                <c:pt idx="90">
                  <c:v>387.817798606208</c:v>
                </c:pt>
                <c:pt idx="91">
                  <c:v>384.408684026449</c:v>
                </c:pt>
                <c:pt idx="92">
                  <c:v>381.000607895203</c:v>
                </c:pt>
                <c:pt idx="93">
                  <c:v>377.594608345458</c:v>
                </c:pt>
                <c:pt idx="94">
                  <c:v>374.191722877654</c:v>
                </c:pt>
                <c:pt idx="95">
                  <c:v>370.79298804365</c:v>
                </c:pt>
                <c:pt idx="96">
                  <c:v>367.399439130984</c:v>
                </c:pt>
                <c:pt idx="97">
                  <c:v>364.012109847512</c:v>
                </c:pt>
                <c:pt idx="98">
                  <c:v>360.632032006529</c:v>
                </c:pt>
                <c:pt idx="99">
                  <c:v>357.260235212471</c:v>
                </c:pt>
                <c:pt idx="100">
                  <c:v>353.897746547288</c:v>
                </c:pt>
                <c:pt idx="101">
                  <c:v>350.545590257584</c:v>
                </c:pt>
                <c:pt idx="102">
                  <c:v>347.204787442619</c:v>
                </c:pt>
                <c:pt idx="103">
                  <c:v>343.876355743278</c:v>
                </c:pt>
                <c:pt idx="104">
                  <c:v>340.56130903208</c:v>
                </c:pt>
                <c:pt idx="105">
                  <c:v>337.260657104353</c:v>
                </c:pt>
                <c:pt idx="106">
                  <c:v>333.975405370628</c:v>
                </c:pt>
                <c:pt idx="107">
                  <c:v>330.706554550393</c:v>
                </c:pt>
                <c:pt idx="108">
                  <c:v>327.455100367256</c:v>
                </c:pt>
                <c:pt idx="109">
                  <c:v>324.222033245643</c:v>
                </c:pt>
                <c:pt idx="110">
                  <c:v>321.008338009101</c:v>
                </c:pt>
                <c:pt idx="111">
                  <c:v>317.814993580315</c:v>
                </c:pt>
                <c:pt idx="112">
                  <c:v>314.642972682915</c:v>
                </c:pt>
                <c:pt idx="113">
                  <c:v>311.493241545179</c:v>
                </c:pt>
                <c:pt idx="114">
                  <c:v>308.366759605706</c:v>
                </c:pt>
                <c:pt idx="115">
                  <c:v>305.264479221168</c:v>
                </c:pt>
                <c:pt idx="116">
                  <c:v>302.187345376203</c:v>
                </c:pt>
                <c:pt idx="117">
                  <c:v>299.136295395577</c:v>
                </c:pt>
                <c:pt idx="118">
                  <c:v>296.112258658651</c:v>
                </c:pt>
                <c:pt idx="119">
                  <c:v>293.116156316296</c:v>
                </c:pt>
                <c:pt idx="120">
                  <c:v>290.148901010294</c:v>
                </c:pt>
                <c:pt idx="121">
                  <c:v>287.211396595339</c:v>
                </c:pt>
                <c:pt idx="122">
                  <c:v>284.304537863717</c:v>
                </c:pt>
                <c:pt idx="123">
                  <c:v>281.429210272743</c:v>
                </c:pt>
                <c:pt idx="124">
                  <c:v>278.58628967504</c:v>
                </c:pt>
                <c:pt idx="125">
                  <c:v>275.776642051746</c:v>
                </c:pt>
                <c:pt idx="126">
                  <c:v>273.001123248732</c:v>
                </c:pt>
                <c:pt idx="127">
                  <c:v>270.260578715897</c:v>
                </c:pt>
                <c:pt idx="128">
                  <c:v>267.55584324964</c:v>
                </c:pt>
                <c:pt idx="129">
                  <c:v>264.887740738572</c:v>
                </c:pt>
                <c:pt idx="130">
                  <c:v>262.257083912549</c:v>
                </c:pt>
                <c:pt idx="131">
                  <c:v>259.664674095112</c:v>
                </c:pt>
                <c:pt idx="132">
                  <c:v>257.11130095939</c:v>
                </c:pt>
                <c:pt idx="133">
                  <c:v>254.597742287563</c:v>
                </c:pt>
                <c:pt idx="134">
                  <c:v>252.124763733938</c:v>
                </c:pt>
                <c:pt idx="135">
                  <c:v>249.693118591727</c:v>
                </c:pt>
                <c:pt idx="136">
                  <c:v>247.303547563582</c:v>
                </c:pt>
                <c:pt idx="137">
                  <c:v>244.956778535975</c:v>
                </c:pt>
                <c:pt idx="138">
                  <c:v>242.653526357473</c:v>
                </c:pt>
                <c:pt idx="139">
                  <c:v>240.394492620991</c:v>
                </c:pt>
                <c:pt idx="140">
                  <c:v>238.180365450075</c:v>
                </c:pt>
                <c:pt idx="141">
                  <c:v>236.0118192893</c:v>
                </c:pt>
                <c:pt idx="142">
                  <c:v>233.889514698823</c:v>
                </c:pt>
                <c:pt idx="143">
                  <c:v>231.814098153169</c:v>
                </c:pt>
                <c:pt idx="144">
                  <c:v>229.786201844313</c:v>
                </c:pt>
                <c:pt idx="145">
                  <c:v>227.806443489105</c:v>
                </c:pt>
                <c:pt idx="146">
                  <c:v>225.875426141107</c:v>
                </c:pt>
                <c:pt idx="147">
                  <c:v>223.993738006901</c:v>
                </c:pt>
                <c:pt idx="148">
                  <c:v>222.16195226691</c:v>
                </c:pt>
                <c:pt idx="149">
                  <c:v>220.380626900806</c:v>
                </c:pt>
                <c:pt idx="150">
                  <c:v>218.650304517543</c:v>
                </c:pt>
                <c:pt idx="151">
                  <c:v>216.971512190072</c:v>
                </c:pt>
                <c:pt idx="152">
                  <c:v>215.344761294789</c:v>
                </c:pt>
                <c:pt idx="153">
                  <c:v>213.770547355768</c:v>
                </c:pt>
                <c:pt idx="154">
                  <c:v>212.249349893816</c:v>
                </c:pt>
                <c:pt idx="155">
                  <c:v>210.781632280408</c:v>
                </c:pt>
                <c:pt idx="156">
                  <c:v>209.36784159654</c:v>
                </c:pt>
                <c:pt idx="157">
                  <c:v>208.008408496543</c:v>
                </c:pt>
                <c:pt idx="158">
                  <c:v>206.7037470769</c:v>
                </c:pt>
                <c:pt idx="159">
                  <c:v>205.454254750113</c:v>
                </c:pt>
                <c:pt idx="160">
                  <c:v>204.260312123641</c:v>
                </c:pt>
                <c:pt idx="161">
                  <c:v>203.122282883968</c:v>
                </c:pt>
                <c:pt idx="162">
                  <c:v>202.04051368582</c:v>
                </c:pt>
                <c:pt idx="163">
                  <c:v>201.015334046567</c:v>
                </c:pt>
                <c:pt idx="164">
                  <c:v>200.047056245853</c:v>
                </c:pt>
                <c:pt idx="165">
                  <c:v>199.135975230473</c:v>
                </c:pt>
                <c:pt idx="166">
                  <c:v>198.282368524523</c:v>
                </c:pt>
                <c:pt idx="167">
                  <c:v>197.486496144871</c:v>
                </c:pt>
                <c:pt idx="168">
                  <c:v>196.74860052195</c:v>
                </c:pt>
                <c:pt idx="169">
                  <c:v>196.068906425911</c:v>
                </c:pt>
                <c:pt idx="170">
                  <c:v>195.447620898157</c:v>
                </c:pt>
                <c:pt idx="171">
                  <c:v>194.884933188273</c:v>
                </c:pt>
                <c:pt idx="172">
                  <c:v>194.381014696386</c:v>
                </c:pt>
                <c:pt idx="173">
                  <c:v>193.936018920946</c:v>
                </c:pt>
                <c:pt idx="174">
                  <c:v>193.550081411975</c:v>
                </c:pt>
                <c:pt idx="175">
                  <c:v>193.223319729775</c:v>
                </c:pt>
                <c:pt idx="176">
                  <c:v>192.955833409118</c:v>
                </c:pt>
                <c:pt idx="177">
                  <c:v>192.747703928927</c:v>
                </c:pt>
                <c:pt idx="178">
                  <c:v>192.598994687457</c:v>
                </c:pt>
                <c:pt idx="179">
                  <c:v>192.509750982982</c:v>
                </c:pt>
                <c:pt idx="180">
                  <c:v>192.48</c:v>
                </c:pt>
              </c:numCache>
            </c:numRef>
          </c:xVal>
          <c:yVal>
            <c:numRef>
              <c:f>'Data for Mohr Circles'!$K$4:$K$184</c:f>
              <c:numCache>
                <c:formatCode>General</c:formatCode>
                <c:ptCount val="181"/>
                <c:pt idx="0">
                  <c:v>0</c:v>
                </c:pt>
                <c:pt idx="1">
                  <c:v>3.40911457936229</c:v>
                </c:pt>
                <c:pt idx="2">
                  <c:v>6.81719070941651</c:v>
                </c:pt>
                <c:pt idx="3">
                  <c:v>10.2231902571763</c:v>
                </c:pt>
                <c:pt idx="4">
                  <c:v>13.6260757222025</c:v>
                </c:pt>
                <c:pt idx="5">
                  <c:v>17.0248105526354</c:v>
                </c:pt>
                <c:pt idx="6">
                  <c:v>20.4183594609392</c:v>
                </c:pt>
                <c:pt idx="7">
                  <c:v>23.8056887392597</c:v>
                </c:pt>
                <c:pt idx="8">
                  <c:v>27.1857665743026</c:v>
                </c:pt>
                <c:pt idx="9">
                  <c:v>30.5575633616333</c:v>
                </c:pt>
                <c:pt idx="10">
                  <c:v>33.9200520193045</c:v>
                </c:pt>
                <c:pt idx="11">
                  <c:v>37.2722083007153</c:v>
                </c:pt>
                <c:pt idx="12">
                  <c:v>40.6130111066067</c:v>
                </c:pt>
                <c:pt idx="13">
                  <c:v>43.9414427960981</c:v>
                </c:pt>
                <c:pt idx="14">
                  <c:v>47.2564894966711</c:v>
                </c:pt>
                <c:pt idx="15">
                  <c:v>50.5571414130042</c:v>
                </c:pt>
                <c:pt idx="16">
                  <c:v>53.8423931345665</c:v>
                </c:pt>
                <c:pt idx="17">
                  <c:v>57.1112439418759</c:v>
                </c:pt>
                <c:pt idx="18">
                  <c:v>60.3626981113272</c:v>
                </c:pt>
                <c:pt idx="19">
                  <c:v>63.5957652184997</c:v>
                </c:pt>
                <c:pt idx="20">
                  <c:v>66.8094604398499</c:v>
                </c:pt>
                <c:pt idx="21">
                  <c:v>70.0028048526982</c:v>
                </c:pt>
                <c:pt idx="22">
                  <c:v>73.1748257334184</c:v>
                </c:pt>
                <c:pt idx="23">
                  <c:v>76.3245568537387</c:v>
                </c:pt>
                <c:pt idx="24">
                  <c:v>79.4510387750638</c:v>
                </c:pt>
                <c:pt idx="25">
                  <c:v>82.5533191407299</c:v>
                </c:pt>
                <c:pt idx="26">
                  <c:v>85.6304529661011</c:v>
                </c:pt>
                <c:pt idx="27">
                  <c:v>88.6815029264214</c:v>
                </c:pt>
                <c:pt idx="28">
                  <c:v>91.7055396423324</c:v>
                </c:pt>
                <c:pt idx="29">
                  <c:v>94.7016419629716</c:v>
                </c:pt>
                <c:pt idx="30">
                  <c:v>97.6688972465637</c:v>
                </c:pt>
                <c:pt idx="31">
                  <c:v>100.60640163842</c:v>
                </c:pt>
                <c:pt idx="32">
                  <c:v>103.513260346263</c:v>
                </c:pt>
                <c:pt idx="33">
                  <c:v>106.388587912784</c:v>
                </c:pt>
                <c:pt idx="34">
                  <c:v>109.231508485369</c:v>
                </c:pt>
                <c:pt idx="35">
                  <c:v>112.041156082885</c:v>
                </c:pt>
                <c:pt idx="36">
                  <c:v>114.816674859471</c:v>
                </c:pt>
                <c:pt idx="37">
                  <c:v>117.557219365235</c:v>
                </c:pt>
                <c:pt idx="38">
                  <c:v>120.261954803787</c:v>
                </c:pt>
                <c:pt idx="39">
                  <c:v>122.930057286525</c:v>
                </c:pt>
                <c:pt idx="40">
                  <c:v>125.560714083599</c:v>
                </c:pt>
                <c:pt idx="41">
                  <c:v>128.153123871479</c:v>
                </c:pt>
                <c:pt idx="42">
                  <c:v>130.706496977045</c:v>
                </c:pt>
                <c:pt idx="43">
                  <c:v>133.220055618126</c:v>
                </c:pt>
                <c:pt idx="44">
                  <c:v>135.693034140424</c:v>
                </c:pt>
                <c:pt idx="45">
                  <c:v>138.124679250736</c:v>
                </c:pt>
                <c:pt idx="46">
                  <c:v>140.514250246421</c:v>
                </c:pt>
                <c:pt idx="47">
                  <c:v>142.861019241016</c:v>
                </c:pt>
                <c:pt idx="48">
                  <c:v>145.164271385964</c:v>
                </c:pt>
                <c:pt idx="49">
                  <c:v>147.423305088361</c:v>
                </c:pt>
                <c:pt idx="50">
                  <c:v>149.63743222467</c:v>
                </c:pt>
                <c:pt idx="51">
                  <c:v>151.805978350328</c:v>
                </c:pt>
                <c:pt idx="52">
                  <c:v>153.928282905189</c:v>
                </c:pt>
                <c:pt idx="53">
                  <c:v>156.003699414736</c:v>
                </c:pt>
                <c:pt idx="54">
                  <c:v>158.031595687009</c:v>
                </c:pt>
                <c:pt idx="55">
                  <c:v>160.011354005166</c:v>
                </c:pt>
                <c:pt idx="56">
                  <c:v>161.942371315657</c:v>
                </c:pt>
                <c:pt idx="57">
                  <c:v>163.824059411913</c:v>
                </c:pt>
                <c:pt idx="58">
                  <c:v>165.655845113521</c:v>
                </c:pt>
                <c:pt idx="59">
                  <c:v>167.437170440821</c:v>
                </c:pt>
                <c:pt idx="60">
                  <c:v>169.167492784871</c:v>
                </c:pt>
                <c:pt idx="61">
                  <c:v>170.846285072732</c:v>
                </c:pt>
                <c:pt idx="62">
                  <c:v>172.473035928019</c:v>
                </c:pt>
                <c:pt idx="63">
                  <c:v>174.047249826672</c:v>
                </c:pt>
                <c:pt idx="64">
                  <c:v>175.568447247895</c:v>
                </c:pt>
                <c:pt idx="65">
                  <c:v>177.036164820226</c:v>
                </c:pt>
                <c:pt idx="66">
                  <c:v>178.449955462681</c:v>
                </c:pt>
                <c:pt idx="67">
                  <c:v>179.809388520943</c:v>
                </c:pt>
                <c:pt idx="68">
                  <c:v>181.114049898539</c:v>
                </c:pt>
                <c:pt idx="69">
                  <c:v>182.363542182983</c:v>
                </c:pt>
                <c:pt idx="70">
                  <c:v>183.557484766826</c:v>
                </c:pt>
                <c:pt idx="71">
                  <c:v>184.695513963599</c:v>
                </c:pt>
                <c:pt idx="72">
                  <c:v>185.777283118589</c:v>
                </c:pt>
                <c:pt idx="73">
                  <c:v>186.802462714438</c:v>
                </c:pt>
                <c:pt idx="74">
                  <c:v>187.770740471515</c:v>
                </c:pt>
                <c:pt idx="75">
                  <c:v>188.681821443041</c:v>
                </c:pt>
                <c:pt idx="76">
                  <c:v>189.53542810493</c:v>
                </c:pt>
                <c:pt idx="77">
                  <c:v>190.331300440328</c:v>
                </c:pt>
                <c:pt idx="78">
                  <c:v>191.069196018817</c:v>
                </c:pt>
                <c:pt idx="79">
                  <c:v>191.74889007026</c:v>
                </c:pt>
                <c:pt idx="80">
                  <c:v>192.370175553266</c:v>
                </c:pt>
                <c:pt idx="81">
                  <c:v>192.932863218263</c:v>
                </c:pt>
                <c:pt idx="82">
                  <c:v>193.43678166514</c:v>
                </c:pt>
                <c:pt idx="83">
                  <c:v>193.881777395459</c:v>
                </c:pt>
                <c:pt idx="84">
                  <c:v>194.267714859212</c:v>
                </c:pt>
                <c:pt idx="85">
                  <c:v>194.594476496111</c:v>
                </c:pt>
                <c:pt idx="86">
                  <c:v>194.861962771398</c:v>
                </c:pt>
                <c:pt idx="87">
                  <c:v>195.070092206164</c:v>
                </c:pt>
                <c:pt idx="88">
                  <c:v>195.218801402166</c:v>
                </c:pt>
                <c:pt idx="89">
                  <c:v>195.308045061146</c:v>
                </c:pt>
                <c:pt idx="90">
                  <c:v>195.337795998619</c:v>
                </c:pt>
                <c:pt idx="91">
                  <c:v>195.308045152163</c:v>
                </c:pt>
                <c:pt idx="92">
                  <c:v>195.218801584174</c:v>
                </c:pt>
                <c:pt idx="93">
                  <c:v>195.070092479105</c:v>
                </c:pt>
                <c:pt idx="94">
                  <c:v>194.861963135191</c:v>
                </c:pt>
                <c:pt idx="95">
                  <c:v>194.594476950644</c:v>
                </c:pt>
                <c:pt idx="96">
                  <c:v>194.267715404347</c:v>
                </c:pt>
                <c:pt idx="97">
                  <c:v>193.881778031029</c:v>
                </c:pt>
                <c:pt idx="98">
                  <c:v>193.436782390952</c:v>
                </c:pt>
                <c:pt idx="99">
                  <c:v>192.932864034096</c:v>
                </c:pt>
                <c:pt idx="100">
                  <c:v>192.370176458872</c:v>
                </c:pt>
                <c:pt idx="101">
                  <c:v>191.748891065362</c:v>
                </c:pt>
                <c:pt idx="102">
                  <c:v>191.069197103114</c:v>
                </c:pt>
                <c:pt idx="103">
                  <c:v>190.331301613488</c:v>
                </c:pt>
                <c:pt idx="104">
                  <c:v>189.535429366595</c:v>
                </c:pt>
                <c:pt idx="105">
                  <c:v>188.681822792828</c:v>
                </c:pt>
                <c:pt idx="106">
                  <c:v>187.770741909013</c:v>
                </c:pt>
                <c:pt idx="107">
                  <c:v>186.802464239208</c:v>
                </c:pt>
                <c:pt idx="108">
                  <c:v>185.777284730167</c:v>
                </c:pt>
                <c:pt idx="109">
                  <c:v>184.695515661495</c:v>
                </c:pt>
                <c:pt idx="110">
                  <c:v>183.557486550522</c:v>
                </c:pt>
                <c:pt idx="111">
                  <c:v>182.363544051935</c:v>
                </c:pt>
                <c:pt idx="112">
                  <c:v>181.114051852179</c:v>
                </c:pt>
                <c:pt idx="113">
                  <c:v>179.809390558675</c:v>
                </c:pt>
                <c:pt idx="114">
                  <c:v>178.449957583885</c:v>
                </c:pt>
                <c:pt idx="115">
                  <c:v>177.036167024255</c:v>
                </c:pt>
                <c:pt idx="116">
                  <c:v>175.568449534078</c:v>
                </c:pt>
                <c:pt idx="117">
                  <c:v>174.047252194313</c:v>
                </c:pt>
                <c:pt idx="118">
                  <c:v>172.473038376397</c:v>
                </c:pt>
                <c:pt idx="119">
                  <c:v>170.8462876011</c:v>
                </c:pt>
                <c:pt idx="120">
                  <c:v>169.167495392459</c:v>
                </c:pt>
                <c:pt idx="121">
                  <c:v>167.437173126835</c:v>
                </c:pt>
                <c:pt idx="122">
                  <c:v>165.655847877144</c:v>
                </c:pt>
                <c:pt idx="123">
                  <c:v>163.824062252302</c:v>
                </c:pt>
                <c:pt idx="124">
                  <c:v>161.942374231947</c:v>
                </c:pt>
                <c:pt idx="125">
                  <c:v>160.011356996469</c:v>
                </c:pt>
                <c:pt idx="126">
                  <c:v>158.031598752413</c:v>
                </c:pt>
                <c:pt idx="127">
                  <c:v>156.003702553308</c:v>
                </c:pt>
                <c:pt idx="128">
                  <c:v>153.928286115972</c:v>
                </c:pt>
                <c:pt idx="129">
                  <c:v>151.805981632345</c:v>
                </c:pt>
                <c:pt idx="130">
                  <c:v>149.637435576921</c:v>
                </c:pt>
                <c:pt idx="131">
                  <c:v>147.423308509825</c:v>
                </c:pt>
                <c:pt idx="132">
                  <c:v>145.164274875598</c:v>
                </c:pt>
                <c:pt idx="133">
                  <c:v>142.861022797758</c:v>
                </c:pt>
                <c:pt idx="134">
                  <c:v>140.514253869187</c:v>
                </c:pt>
                <c:pt idx="135">
                  <c:v>138.124682938424</c:v>
                </c:pt>
                <c:pt idx="136">
                  <c:v>135.693037891908</c:v>
                </c:pt>
                <c:pt idx="137">
                  <c:v>133.220059432265</c:v>
                </c:pt>
                <c:pt idx="138">
                  <c:v>130.706500852677</c:v>
                </c:pt>
                <c:pt idx="139">
                  <c:v>128.153127807424</c:v>
                </c:pt>
                <c:pt idx="140">
                  <c:v>125.560718078656</c:v>
                </c:pt>
                <c:pt idx="141">
                  <c:v>122.930061339478</c:v>
                </c:pt>
                <c:pt idx="142">
                  <c:v>120.261958913403</c:v>
                </c:pt>
                <c:pt idx="143">
                  <c:v>117.557223530261</c:v>
                </c:pt>
                <c:pt idx="144">
                  <c:v>114.816679078638</c:v>
                </c:pt>
                <c:pt idx="145">
                  <c:v>112.041160354908</c:v>
                </c:pt>
                <c:pt idx="146">
                  <c:v>109.231512808946</c:v>
                </c:pt>
                <c:pt idx="147">
                  <c:v>106.3885922866</c:v>
                </c:pt>
                <c:pt idx="148">
                  <c:v>103.513264768984</c:v>
                </c:pt>
                <c:pt idx="149">
                  <c:v>100.6064061087</c:v>
                </c:pt>
                <c:pt idx="150">
                  <c:v>97.6689017630396</c:v>
                </c:pt>
                <c:pt idx="151">
                  <c:v>94.7016465242682</c:v>
                </c:pt>
                <c:pt idx="152">
                  <c:v>91.7055442470605</c:v>
                </c:pt>
                <c:pt idx="153">
                  <c:v>88.6815075731782</c:v>
                </c:pt>
                <c:pt idx="154">
                  <c:v>85.6304576534712</c:v>
                </c:pt>
                <c:pt idx="155">
                  <c:v>82.5533238672854</c:v>
                </c:pt>
                <c:pt idx="156">
                  <c:v>79.4510435393651</c:v>
                </c:pt>
                <c:pt idx="157">
                  <c:v>76.3245616543345</c:v>
                </c:pt>
                <c:pt idx="158">
                  <c:v>73.1748305688464</c:v>
                </c:pt>
                <c:pt idx="159">
                  <c:v>70.0028097214855</c:v>
                </c:pt>
                <c:pt idx="160">
                  <c:v>66.8094653405134</c:v>
                </c:pt>
                <c:pt idx="161">
                  <c:v>63.5957701495465</c:v>
                </c:pt>
                <c:pt idx="162">
                  <c:v>60.3627030712554</c:v>
                </c:pt>
                <c:pt idx="163">
                  <c:v>57.1112489291745</c:v>
                </c:pt>
                <c:pt idx="164">
                  <c:v>53.8423981477165</c:v>
                </c:pt>
                <c:pt idx="165">
                  <c:v>50.5571464504785</c:v>
                </c:pt>
                <c:pt idx="166">
                  <c:v>47.2564945569352</c:v>
                </c:pt>
                <c:pt idx="167">
                  <c:v>43.9414478776106</c:v>
                </c:pt>
                <c:pt idx="168">
                  <c:v>40.6130162078197</c:v>
                </c:pt>
                <c:pt idx="169">
                  <c:v>37.2722134200749</c:v>
                </c:pt>
                <c:pt idx="170">
                  <c:v>33.9200571552514</c:v>
                </c:pt>
                <c:pt idx="171">
                  <c:v>30.5575685126029</c:v>
                </c:pt>
                <c:pt idx="172">
                  <c:v>27.185771738726</c:v>
                </c:pt>
                <c:pt idx="173">
                  <c:v>23.8056939155637</c:v>
                </c:pt>
                <c:pt idx="174">
                  <c:v>20.418364647547</c:v>
                </c:pt>
                <c:pt idx="175">
                  <c:v>17.0248157479673</c:v>
                </c:pt>
                <c:pt idx="176">
                  <c:v>13.6260809246757</c:v>
                </c:pt>
                <c:pt idx="177">
                  <c:v>10.2231954652062</c:v>
                </c:pt>
                <c:pt idx="178">
                  <c:v>6.81719592141672</c:v>
                </c:pt>
                <c:pt idx="179">
                  <c:v>3.40911979374509</c:v>
                </c:pt>
                <c:pt idx="180">
                  <c:v>5.21517712985438E-00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 Mohr Circles'!$P$4:$P$184</c:f>
              <c:numCache>
                <c:formatCode>General</c:formatCode>
                <c:ptCount val="181"/>
                <c:pt idx="0">
                  <c:v>658.916234281129</c:v>
                </c:pt>
                <c:pt idx="1">
                  <c:v>658.880926498129</c:v>
                </c:pt>
                <c:pt idx="2">
                  <c:v>658.775013904218</c:v>
                </c:pt>
                <c:pt idx="3">
                  <c:v>658.598528761401</c:v>
                </c:pt>
                <c:pt idx="4">
                  <c:v>658.351524828758</c:v>
                </c:pt>
                <c:pt idx="5">
                  <c:v>658.034077346081</c:v>
                </c:pt>
                <c:pt idx="6">
                  <c:v>657.646283010946</c:v>
                </c:pt>
                <c:pt idx="7">
                  <c:v>657.188259949261</c:v>
                </c:pt>
                <c:pt idx="8">
                  <c:v>656.660147679286</c:v>
                </c:pt>
                <c:pt idx="9">
                  <c:v>656.062107069132</c:v>
                </c:pt>
                <c:pt idx="10">
                  <c:v>655.394320287759</c:v>
                </c:pt>
                <c:pt idx="11">
                  <c:v>654.656990749485</c:v>
                </c:pt>
                <c:pt idx="12">
                  <c:v>653.850343052028</c:v>
                </c:pt>
                <c:pt idx="13">
                  <c:v>652.974622908086</c:v>
                </c:pt>
                <c:pt idx="14">
                  <c:v>652.030097070493</c:v>
                </c:pt>
                <c:pt idx="15">
                  <c:v>651.017053250964</c:v>
                </c:pt>
                <c:pt idx="16">
                  <c:v>649.935800032455</c:v>
                </c:pt>
                <c:pt idx="17">
                  <c:v>648.786666775166</c:v>
                </c:pt>
                <c:pt idx="18">
                  <c:v>647.570003516212</c:v>
                </c:pt>
                <c:pt idx="19">
                  <c:v>646.286180863003</c:v>
                </c:pt>
                <c:pt idx="20">
                  <c:v>644.935589880347</c:v>
                </c:pt>
                <c:pt idx="21">
                  <c:v>643.518641971335</c:v>
                </c:pt>
                <c:pt idx="22">
                  <c:v>642.035768752019</c:v>
                </c:pt>
                <c:pt idx="23">
                  <c:v>640.487421919938</c:v>
                </c:pt>
                <c:pt idx="24">
                  <c:v>638.87407311653</c:v>
                </c:pt>
                <c:pt idx="25">
                  <c:v>637.19621378346</c:v>
                </c:pt>
                <c:pt idx="26">
                  <c:v>635.454355012925</c:v>
                </c:pt>
                <c:pt idx="27">
                  <c:v>633.649027391973</c:v>
                </c:pt>
                <c:pt idx="28">
                  <c:v>631.780780840875</c:v>
                </c:pt>
                <c:pt idx="29">
                  <c:v>629.85018444562</c:v>
                </c:pt>
                <c:pt idx="30">
                  <c:v>627.857826284562</c:v>
                </c:pt>
                <c:pt idx="31">
                  <c:v>625.804313249287</c:v>
                </c:pt>
                <c:pt idx="32">
                  <c:v>623.690270859747</c:v>
                </c:pt>
                <c:pt idx="33">
                  <c:v>621.516343073722</c:v>
                </c:pt>
                <c:pt idx="34">
                  <c:v>619.283192090665</c:v>
                </c:pt>
                <c:pt idx="35">
                  <c:v>616.991498149986</c:v>
                </c:pt>
                <c:pt idx="36">
                  <c:v>614.641959323848</c:v>
                </c:pt>
                <c:pt idx="37">
                  <c:v>612.235291304526</c:v>
                </c:pt>
                <c:pt idx="38">
                  <c:v>609.772227186399</c:v>
                </c:pt>
                <c:pt idx="39">
                  <c:v>607.253517242645</c:v>
                </c:pt>
                <c:pt idx="40">
                  <c:v>604.6799286967</c:v>
                </c:pt>
                <c:pt idx="41">
                  <c:v>602.052245488553</c:v>
                </c:pt>
                <c:pt idx="42">
                  <c:v>599.371268035949</c:v>
                </c:pt>
                <c:pt idx="43">
                  <c:v>596.637812990579</c:v>
                </c:pt>
                <c:pt idx="44">
                  <c:v>593.852712989314</c:v>
                </c:pt>
                <c:pt idx="45">
                  <c:v>591.01681640058</c:v>
                </c:pt>
                <c:pt idx="46">
                  <c:v>588.130987065936</c:v>
                </c:pt>
                <c:pt idx="47">
                  <c:v>585.196104036938</c:v>
                </c:pt>
                <c:pt idx="48">
                  <c:v>582.213061307371</c:v>
                </c:pt>
                <c:pt idx="49">
                  <c:v>579.182767540934</c:v>
                </c:pt>
                <c:pt idx="50">
                  <c:v>576.106145794447</c:v>
                </c:pt>
                <c:pt idx="51">
                  <c:v>572.984133236681</c:v>
                </c:pt>
                <c:pt idx="52">
                  <c:v>569.81768086289</c:v>
                </c:pt>
                <c:pt idx="53">
                  <c:v>566.607753205124</c:v>
                </c:pt>
                <c:pt idx="54">
                  <c:v>563.355328038427</c:v>
                </c:pt>
                <c:pt idx="55">
                  <c:v>560.061396082994</c:v>
                </c:pt>
                <c:pt idx="56">
                  <c:v>556.72696070239</c:v>
                </c:pt>
                <c:pt idx="57">
                  <c:v>553.353037597918</c:v>
                </c:pt>
                <c:pt idx="58">
                  <c:v>549.940654499221</c:v>
                </c:pt>
                <c:pt idx="59">
                  <c:v>546.490850851229</c:v>
                </c:pt>
                <c:pt idx="60">
                  <c:v>543.004677497536</c:v>
                </c:pt>
                <c:pt idx="61">
                  <c:v>539.483196360297</c:v>
                </c:pt>
                <c:pt idx="62">
                  <c:v>535.927480116763</c:v>
                </c:pt>
                <c:pt idx="63">
                  <c:v>532.338611872528</c:v>
                </c:pt>
                <c:pt idx="64">
                  <c:v>528.717684831606</c:v>
                </c:pt>
                <c:pt idx="65">
                  <c:v>525.065801963432</c:v>
                </c:pt>
                <c:pt idx="66">
                  <c:v>521.384075666886</c:v>
                </c:pt>
                <c:pt idx="67">
                  <c:v>517.673627431443</c:v>
                </c:pt>
                <c:pt idx="68">
                  <c:v>513.935587495562</c:v>
                </c:pt>
                <c:pt idx="69">
                  <c:v>510.171094502399</c:v>
                </c:pt>
                <c:pt idx="70">
                  <c:v>506.381295152967</c:v>
                </c:pt>
                <c:pt idx="71">
                  <c:v>502.56734385684</c:v>
                </c:pt>
                <c:pt idx="72">
                  <c:v>498.730402380512</c:v>
                </c:pt>
                <c:pt idx="73">
                  <c:v>494.871639493505</c:v>
                </c:pt>
                <c:pt idx="74">
                  <c:v>490.992230612354</c:v>
                </c:pt>
                <c:pt idx="75">
                  <c:v>487.093357442566</c:v>
                </c:pt>
                <c:pt idx="76">
                  <c:v>483.176207618657</c:v>
                </c:pt>
                <c:pt idx="77">
                  <c:v>479.24197434239</c:v>
                </c:pt>
                <c:pt idx="78">
                  <c:v>475.291856019312</c:v>
                </c:pt>
                <c:pt idx="79">
                  <c:v>471.327055893709</c:v>
                </c:pt>
                <c:pt idx="80">
                  <c:v>467.348781682088</c:v>
                </c:pt>
                <c:pt idx="81">
                  <c:v>463.35824520529</c:v>
                </c:pt>
                <c:pt idx="82">
                  <c:v>459.356662019363</c:v>
                </c:pt>
                <c:pt idx="83">
                  <c:v>455.345251045289</c:v>
                </c:pt>
                <c:pt idx="84">
                  <c:v>451.325234197689</c:v>
                </c:pt>
                <c:pt idx="85">
                  <c:v>447.297836012618</c:v>
                </c:pt>
                <c:pt idx="86">
                  <c:v>443.264283274555</c:v>
                </c:pt>
                <c:pt idx="87">
                  <c:v>439.225804642718</c:v>
                </c:pt>
                <c:pt idx="88">
                  <c:v>435.183630276798</c:v>
                </c:pt>
                <c:pt idx="89">
                  <c:v>431.138991462245</c:v>
                </c:pt>
                <c:pt idx="90">
                  <c:v>427.0931202352</c:v>
                </c:pt>
                <c:pt idx="91">
                  <c:v>423.047249007214</c:v>
                </c:pt>
                <c:pt idx="92">
                  <c:v>419.002610189832</c:v>
                </c:pt>
                <c:pt idx="93">
                  <c:v>414.960435819201</c:v>
                </c:pt>
                <c:pt idx="94">
                  <c:v>410.921957180769</c:v>
                </c:pt>
                <c:pt idx="95">
                  <c:v>406.888404434231</c:v>
                </c:pt>
                <c:pt idx="96">
                  <c:v>402.861006238806</c:v>
                </c:pt>
                <c:pt idx="97">
                  <c:v>398.840989378978</c:v>
                </c:pt>
                <c:pt idx="98">
                  <c:v>394.829578390804</c:v>
                </c:pt>
                <c:pt idx="99">
                  <c:v>390.827995188911</c:v>
                </c:pt>
                <c:pt idx="100">
                  <c:v>386.837458694284</c:v>
                </c:pt>
                <c:pt idx="101">
                  <c:v>382.859184462977</c:v>
                </c:pt>
                <c:pt idx="102">
                  <c:v>378.894384315838</c:v>
                </c:pt>
                <c:pt idx="103">
                  <c:v>374.94426596938</c:v>
                </c:pt>
                <c:pt idx="104">
                  <c:v>371.010032667896</c:v>
                </c:pt>
                <c:pt idx="105">
                  <c:v>367.092882816941</c:v>
                </c:pt>
                <c:pt idx="106">
                  <c:v>363.194009618285</c:v>
                </c:pt>
                <c:pt idx="107">
                  <c:v>359.314600706455</c:v>
                </c:pt>
                <c:pt idx="108">
                  <c:v>355.455837786964</c:v>
                </c:pt>
                <c:pt idx="109">
                  <c:v>351.61889627636</c:v>
                </c:pt>
                <c:pt idx="110">
                  <c:v>347.804944944175</c:v>
                </c:pt>
                <c:pt idx="111">
                  <c:v>344.015145556913</c:v>
                </c:pt>
                <c:pt idx="112">
                  <c:v>340.25065252416</c:v>
                </c:pt>
                <c:pt idx="113">
                  <c:v>336.51261254694</c:v>
                </c:pt>
                <c:pt idx="114">
                  <c:v>332.802164268425</c:v>
                </c:pt>
                <c:pt idx="115">
                  <c:v>329.120437927082</c:v>
                </c:pt>
                <c:pt idx="116">
                  <c:v>325.468555012404</c:v>
                </c:pt>
                <c:pt idx="117">
                  <c:v>321.847627923283</c:v>
                </c:pt>
                <c:pt idx="118">
                  <c:v>318.258759629169</c:v>
                </c:pt>
                <c:pt idx="119">
                  <c:v>314.703043334091</c:v>
                </c:pt>
                <c:pt idx="120">
                  <c:v>311.18156214366</c:v>
                </c:pt>
                <c:pt idx="121">
                  <c:v>307.695388735141</c:v>
                </c:pt>
                <c:pt idx="122">
                  <c:v>304.245585030708</c:v>
                </c:pt>
                <c:pt idx="123">
                  <c:v>300.833201873971</c:v>
                </c:pt>
                <c:pt idx="124">
                  <c:v>297.459278709878</c:v>
                </c:pt>
                <c:pt idx="125">
                  <c:v>294.12484326809</c:v>
                </c:pt>
                <c:pt idx="126">
                  <c:v>290.830911249928</c:v>
                </c:pt>
                <c:pt idx="127">
                  <c:v>287.578486018977</c:v>
                </c:pt>
                <c:pt idx="128">
                  <c:v>284.368558295452</c:v>
                </c:pt>
                <c:pt idx="129">
                  <c:v>281.202105854415</c:v>
                </c:pt>
                <c:pt idx="130">
                  <c:v>278.08009322794</c:v>
                </c:pt>
                <c:pt idx="131">
                  <c:v>275.003471411298</c:v>
                </c:pt>
                <c:pt idx="132">
                  <c:v>271.973177573283</c:v>
                </c:pt>
                <c:pt idx="133">
                  <c:v>268.990134770738</c:v>
                </c:pt>
                <c:pt idx="134">
                  <c:v>266.055251667382</c:v>
                </c:pt>
                <c:pt idx="135">
                  <c:v>263.169422257025</c:v>
                </c:pt>
                <c:pt idx="136">
                  <c:v>260.333525591245</c:v>
                </c:pt>
                <c:pt idx="137">
                  <c:v>257.548425511624</c:v>
                </c:pt>
                <c:pt idx="138">
                  <c:v>254.814970386611</c:v>
                </c:pt>
                <c:pt idx="139">
                  <c:v>252.133992853104</c:v>
                </c:pt>
                <c:pt idx="140">
                  <c:v>249.506309562816</c:v>
                </c:pt>
                <c:pt idx="141">
                  <c:v>246.932720933519</c:v>
                </c:pt>
                <c:pt idx="142">
                  <c:v>244.414010905227</c:v>
                </c:pt>
                <c:pt idx="143">
                  <c:v>241.9509467014</c:v>
                </c:pt>
                <c:pt idx="144">
                  <c:v>239.544278595244</c:v>
                </c:pt>
                <c:pt idx="145">
                  <c:v>237.194739681163</c:v>
                </c:pt>
                <c:pt idx="146">
                  <c:v>234.903045651461</c:v>
                </c:pt>
                <c:pt idx="147">
                  <c:v>232.669894578326</c:v>
                </c:pt>
                <c:pt idx="148">
                  <c:v>230.495966701197</c:v>
                </c:pt>
                <c:pt idx="149">
                  <c:v>228.381924219553</c:v>
                </c:pt>
                <c:pt idx="150">
                  <c:v>226.328411091203</c:v>
                </c:pt>
                <c:pt idx="151">
                  <c:v>224.336052836128</c:v>
                </c:pt>
                <c:pt idx="152">
                  <c:v>222.405456345941</c:v>
                </c:pt>
                <c:pt idx="153">
                  <c:v>220.537209699027</c:v>
                </c:pt>
                <c:pt idx="154">
                  <c:v>218.731881981402</c:v>
                </c:pt>
                <c:pt idx="155">
                  <c:v>216.990023113369</c:v>
                </c:pt>
                <c:pt idx="156">
                  <c:v>215.312163682003</c:v>
                </c:pt>
                <c:pt idx="157">
                  <c:v>213.698814779532</c:v>
                </c:pt>
                <c:pt idx="158">
                  <c:v>212.150467847653</c:v>
                </c:pt>
                <c:pt idx="159">
                  <c:v>210.667594527831</c:v>
                </c:pt>
                <c:pt idx="160">
                  <c:v>209.250646517638</c:v>
                </c:pt>
                <c:pt idx="161">
                  <c:v>207.900055433157</c:v>
                </c:pt>
                <c:pt idx="162">
                  <c:v>206.616232677507</c:v>
                </c:pt>
                <c:pt idx="163">
                  <c:v>205.399569315531</c:v>
                </c:pt>
                <c:pt idx="164">
                  <c:v>204.250435954668</c:v>
                </c:pt>
                <c:pt idx="165">
                  <c:v>203.169182632067</c:v>
                </c:pt>
                <c:pt idx="166">
                  <c:v>202.156138707957</c:v>
                </c:pt>
                <c:pt idx="167">
                  <c:v>201.211612765327</c:v>
                </c:pt>
                <c:pt idx="168">
                  <c:v>200.335892515923</c:v>
                </c:pt>
                <c:pt idx="169">
                  <c:v>199.529244712613</c:v>
                </c:pt>
                <c:pt idx="170">
                  <c:v>198.791915068126</c:v>
                </c:pt>
                <c:pt idx="171">
                  <c:v>198.124128180213</c:v>
                </c:pt>
                <c:pt idx="172">
                  <c:v>197.526087463223</c:v>
                </c:pt>
                <c:pt idx="173">
                  <c:v>196.997975086151</c:v>
                </c:pt>
                <c:pt idx="174">
                  <c:v>196.539951917139</c:v>
                </c:pt>
                <c:pt idx="175">
                  <c:v>196.152157474479</c:v>
                </c:pt>
                <c:pt idx="176">
                  <c:v>195.834709884113</c:v>
                </c:pt>
                <c:pt idx="177">
                  <c:v>195.58770584365</c:v>
                </c:pt>
                <c:pt idx="178">
                  <c:v>195.411220592914</c:v>
                </c:pt>
                <c:pt idx="179">
                  <c:v>195.305307891019</c:v>
                </c:pt>
                <c:pt idx="180">
                  <c:v>195.27</c:v>
                </c:pt>
              </c:numCache>
            </c:numRef>
          </c:xVal>
          <c:yVal>
            <c:numRef>
              <c:f>'Data for Mohr Circles'!$Q$4:$Q$184</c:f>
              <c:numCache>
                <c:formatCode>General</c:formatCode>
                <c:ptCount val="181"/>
                <c:pt idx="0">
                  <c:v>0</c:v>
                </c:pt>
                <c:pt idx="1">
                  <c:v>4.04587122751552</c:v>
                </c:pt>
                <c:pt idx="2">
                  <c:v>8.09051004348284</c:v>
                </c:pt>
                <c:pt idx="3">
                  <c:v>12.1326844117583</c:v>
                </c:pt>
                <c:pt idx="4">
                  <c:v>16.1711630468928</c:v>
                </c:pt>
                <c:pt idx="5">
                  <c:v>20.2047157891933</c:v>
                </c:pt>
                <c:pt idx="6">
                  <c:v>24.2321139794416</c:v>
                </c:pt>
                <c:pt idx="7">
                  <c:v>28.2521308331554</c:v>
                </c:pt>
                <c:pt idx="8">
                  <c:v>32.2635418142792</c:v>
                </c:pt>
                <c:pt idx="9">
                  <c:v>36.2651250081895</c:v>
                </c:pt>
                <c:pt idx="10">
                  <c:v>40.2556614939018</c:v>
                </c:pt>
                <c:pt idx="11">
                  <c:v>44.2339357153662</c:v>
                </c:pt>
                <c:pt idx="12">
                  <c:v>48.1987358517369</c:v>
                </c:pt>
                <c:pt idx="13">
                  <c:v>52.1488541865051</c:v>
                </c:pt>
                <c:pt idx="14">
                  <c:v>56.0830874753807</c:v>
                </c:pt>
                <c:pt idx="15">
                  <c:v>60.0002373128127</c:v>
                </c:pt>
                <c:pt idx="16">
                  <c:v>63.8991104970344</c:v>
                </c:pt>
                <c:pt idx="17">
                  <c:v>67.778519393525</c:v>
                </c:pt>
                <c:pt idx="18">
                  <c:v>71.637282296774</c:v>
                </c:pt>
                <c:pt idx="19">
                  <c:v>75.4742237902403</c:v>
                </c:pt>
                <c:pt idx="20">
                  <c:v>79.2881751043956</c:v>
                </c:pt>
                <c:pt idx="21">
                  <c:v>83.0779744727428</c:v>
                </c:pt>
                <c:pt idx="22">
                  <c:v>86.8424674857014</c:v>
                </c:pt>
                <c:pt idx="23">
                  <c:v>90.5805074422515</c:v>
                </c:pt>
                <c:pt idx="24">
                  <c:v>94.2909556992305</c:v>
                </c:pt>
                <c:pt idx="25">
                  <c:v>97.9726820181748</c:v>
                </c:pt>
                <c:pt idx="26">
                  <c:v>101.624564909601</c:v>
                </c:pt>
                <c:pt idx="27">
                  <c:v>105.245491974622</c:v>
                </c:pt>
                <c:pt idx="28">
                  <c:v>108.834360243797</c:v>
                </c:pt>
                <c:pt idx="29">
                  <c:v>112.390076513103</c:v>
                </c:pt>
                <c:pt idx="30">
                  <c:v>115.911557676938</c:v>
                </c:pt>
                <c:pt idx="31">
                  <c:v>119.397731058044</c:v>
                </c:pt>
                <c:pt idx="32">
                  <c:v>122.847534734256</c:v>
                </c:pt>
                <c:pt idx="33">
                  <c:v>126.259917861973</c:v>
                </c:pt>
                <c:pt idx="34">
                  <c:v>129.633840996256</c:v>
                </c:pt>
                <c:pt idx="35">
                  <c:v>132.968276407452</c:v>
                </c:pt>
                <c:pt idx="36">
                  <c:v>136.262208394249</c:v>
                </c:pt>
                <c:pt idx="37">
                  <c:v>139.514633593074</c:v>
                </c:pt>
                <c:pt idx="38">
                  <c:v>142.724561283719</c:v>
                </c:pt>
                <c:pt idx="39">
                  <c:v>145.891013691133</c:v>
                </c:pt>
                <c:pt idx="40">
                  <c:v>149.013026283254</c:v>
                </c:pt>
                <c:pt idx="41">
                  <c:v>152.089648064818</c:v>
                </c:pt>
                <c:pt idx="42">
                  <c:v>155.119941867044</c:v>
                </c:pt>
                <c:pt idx="43">
                  <c:v>158.1029846331</c:v>
                </c:pt>
                <c:pt idx="44">
                  <c:v>161.037867699277</c:v>
                </c:pt>
                <c:pt idx="45">
                  <c:v>163.923697071778</c:v>
                </c:pt>
                <c:pt idx="46">
                  <c:v>166.759593699035</c:v>
                </c:pt>
                <c:pt idx="47">
                  <c:v>169.544693739478</c:v>
                </c:pt>
                <c:pt idx="48">
                  <c:v>172.278148824669</c:v>
                </c:pt>
                <c:pt idx="49">
                  <c:v>174.959126317724</c:v>
                </c:pt>
                <c:pt idx="50">
                  <c:v>177.586809566942</c:v>
                </c:pt>
                <c:pt idx="51">
                  <c:v>180.160398154563</c:v>
                </c:pt>
                <c:pt idx="52">
                  <c:v>182.679108140586</c:v>
                </c:pt>
                <c:pt idx="53">
                  <c:v>185.142172301563</c:v>
                </c:pt>
                <c:pt idx="54">
                  <c:v>187.548840364302</c:v>
                </c:pt>
                <c:pt idx="55">
                  <c:v>189.898379234412</c:v>
                </c:pt>
                <c:pt idx="56">
                  <c:v>192.190073219602</c:v>
                </c:pt>
                <c:pt idx="57">
                  <c:v>194.423224247698</c:v>
                </c:pt>
                <c:pt idx="58">
                  <c:v>196.597152079275</c:v>
                </c:pt>
                <c:pt idx="59">
                  <c:v>198.711194514867</c:v>
                </c:pt>
                <c:pt idx="60">
                  <c:v>200.76470759668</c:v>
                </c:pt>
                <c:pt idx="61">
                  <c:v>202.757065804746</c:v>
                </c:pt>
                <c:pt idx="62">
                  <c:v>204.687662247467</c:v>
                </c:pt>
                <c:pt idx="63">
                  <c:v>206.555908846473</c:v>
                </c:pt>
                <c:pt idx="64">
                  <c:v>208.361236515761</c:v>
                </c:pt>
                <c:pt idx="65">
                  <c:v>210.103095335045</c:v>
                </c:pt>
                <c:pt idx="66">
                  <c:v>211.780954717264</c:v>
                </c:pt>
                <c:pt idx="67">
                  <c:v>213.394303570203</c:v>
                </c:pt>
                <c:pt idx="68">
                  <c:v>214.942650452183</c:v>
                </c:pt>
                <c:pt idx="69">
                  <c:v>216.425523721752</c:v>
                </c:pt>
                <c:pt idx="70">
                  <c:v>217.842471681354</c:v>
                </c:pt>
                <c:pt idx="71">
                  <c:v>219.193062714923</c:v>
                </c:pt>
                <c:pt idx="72">
                  <c:v>220.476885419353</c:v>
                </c:pt>
                <c:pt idx="73">
                  <c:v>221.693548729818</c:v>
                </c:pt>
                <c:pt idx="74">
                  <c:v>222.842682038894</c:v>
                </c:pt>
                <c:pt idx="75">
                  <c:v>223.923935309449</c:v>
                </c:pt>
                <c:pt idx="76">
                  <c:v>224.936979181268</c:v>
                </c:pt>
                <c:pt idx="77">
                  <c:v>225.881505071379</c:v>
                </c:pt>
                <c:pt idx="78">
                  <c:v>226.757225268053</c:v>
                </c:pt>
                <c:pt idx="79">
                  <c:v>227.563873018436</c:v>
                </c:pt>
                <c:pt idx="80">
                  <c:v>228.301202609816</c:v>
                </c:pt>
                <c:pt idx="81">
                  <c:v>228.96898944446</c:v>
                </c:pt>
                <c:pt idx="82">
                  <c:v>229.567030108031</c:v>
                </c:pt>
                <c:pt idx="83">
                  <c:v>230.095142431555</c:v>
                </c:pt>
                <c:pt idx="84">
                  <c:v>230.553165546903</c:v>
                </c:pt>
                <c:pt idx="85">
                  <c:v>230.940959935801</c:v>
                </c:pt>
                <c:pt idx="86">
                  <c:v>231.258407472323</c:v>
                </c:pt>
                <c:pt idx="87">
                  <c:v>231.505411458875</c:v>
                </c:pt>
                <c:pt idx="88">
                  <c:v>231.681896655652</c:v>
                </c:pt>
                <c:pt idx="89">
                  <c:v>231.787809303555</c:v>
                </c:pt>
                <c:pt idx="90">
                  <c:v>231.823117140565</c:v>
                </c:pt>
                <c:pt idx="91">
                  <c:v>231.787809411573</c:v>
                </c:pt>
                <c:pt idx="92">
                  <c:v>231.681896871655</c:v>
                </c:pt>
                <c:pt idx="93">
                  <c:v>231.505411782797</c:v>
                </c:pt>
                <c:pt idx="94">
                  <c:v>231.258407904065</c:v>
                </c:pt>
                <c:pt idx="95">
                  <c:v>230.940960475232</c:v>
                </c:pt>
                <c:pt idx="96">
                  <c:v>230.553166193858</c:v>
                </c:pt>
                <c:pt idx="97">
                  <c:v>230.095143185837</c:v>
                </c:pt>
                <c:pt idx="98">
                  <c:v>229.567030969411</c:v>
                </c:pt>
                <c:pt idx="99">
                  <c:v>228.968990412675</c:v>
                </c:pt>
                <c:pt idx="100">
                  <c:v>228.301203684572</c:v>
                </c:pt>
                <c:pt idx="101">
                  <c:v>227.563874199405</c:v>
                </c:pt>
                <c:pt idx="102">
                  <c:v>226.757226554874</c:v>
                </c:pt>
                <c:pt idx="103">
                  <c:v>225.881506463663</c:v>
                </c:pt>
                <c:pt idx="104">
                  <c:v>224.936980678588</c:v>
                </c:pt>
                <c:pt idx="105">
                  <c:v>223.92393691135</c:v>
                </c:pt>
                <c:pt idx="106">
                  <c:v>222.842683744888</c:v>
                </c:pt>
                <c:pt idx="107">
                  <c:v>221.693550539385</c:v>
                </c:pt>
                <c:pt idx="108">
                  <c:v>220.476887331943</c:v>
                </c:pt>
                <c:pt idx="109">
                  <c:v>219.193064729953</c:v>
                </c:pt>
                <c:pt idx="110">
                  <c:v>217.84247379821</c:v>
                </c:pt>
                <c:pt idx="111">
                  <c:v>216.425525939788</c:v>
                </c:pt>
                <c:pt idx="112">
                  <c:v>214.942652770725</c:v>
                </c:pt>
                <c:pt idx="113">
                  <c:v>213.394305988544</c:v>
                </c:pt>
                <c:pt idx="114">
                  <c:v>211.780957234667</c:v>
                </c:pt>
                <c:pt idx="115">
                  <c:v>210.103097950744</c:v>
                </c:pt>
                <c:pt idx="116">
                  <c:v>208.361239228959</c:v>
                </c:pt>
                <c:pt idx="117">
                  <c:v>206.555911656343</c:v>
                </c:pt>
                <c:pt idx="118">
                  <c:v>204.687665153154</c:v>
                </c:pt>
                <c:pt idx="119">
                  <c:v>202.757068805365</c:v>
                </c:pt>
                <c:pt idx="120">
                  <c:v>200.764710691315</c:v>
                </c:pt>
                <c:pt idx="121">
                  <c:v>198.711197702577</c:v>
                </c:pt>
                <c:pt idx="122">
                  <c:v>196.597155359089</c:v>
                </c:pt>
                <c:pt idx="123">
                  <c:v>194.423227618617</c:v>
                </c:pt>
                <c:pt idx="124">
                  <c:v>192.190076680599</c:v>
                </c:pt>
                <c:pt idx="125">
                  <c:v>189.898382784432</c:v>
                </c:pt>
                <c:pt idx="126">
                  <c:v>187.548844002265</c:v>
                </c:pt>
                <c:pt idx="127">
                  <c:v>185.142176026359</c:v>
                </c:pt>
                <c:pt idx="128">
                  <c:v>182.679111951082</c:v>
                </c:pt>
                <c:pt idx="129">
                  <c:v>180.160402049598</c:v>
                </c:pt>
                <c:pt idx="130">
                  <c:v>177.586813545329</c:v>
                </c:pt>
                <c:pt idx="131">
                  <c:v>174.959130378252</c:v>
                </c:pt>
                <c:pt idx="132">
                  <c:v>172.2781529661</c:v>
                </c:pt>
                <c:pt idx="133">
                  <c:v>169.54469796055</c:v>
                </c:pt>
                <c:pt idx="134">
                  <c:v>166.759597998464</c:v>
                </c:pt>
                <c:pt idx="135">
                  <c:v>163.923701448253</c:v>
                </c:pt>
                <c:pt idx="136">
                  <c:v>161.037872151466</c:v>
                </c:pt>
                <c:pt idx="137">
                  <c:v>158.102989159646</c:v>
                </c:pt>
                <c:pt idx="138">
                  <c:v>155.119946466569</c:v>
                </c:pt>
                <c:pt idx="139">
                  <c:v>152.089652735921</c:v>
                </c:pt>
                <c:pt idx="140">
                  <c:v>149.01303102451</c:v>
                </c:pt>
                <c:pt idx="141">
                  <c:v>145.8910185011</c:v>
                </c:pt>
                <c:pt idx="142">
                  <c:v>142.724566160932</c:v>
                </c:pt>
                <c:pt idx="143">
                  <c:v>139.514638536045</c:v>
                </c:pt>
                <c:pt idx="144">
                  <c:v>136.262213401475</c:v>
                </c:pt>
                <c:pt idx="145">
                  <c:v>132.968281477406</c:v>
                </c:pt>
                <c:pt idx="146">
                  <c:v>129.633846127395</c:v>
                </c:pt>
                <c:pt idx="147">
                  <c:v>126.259923052733</c:v>
                </c:pt>
                <c:pt idx="148">
                  <c:v>122.847539983056</c:v>
                </c:pt>
                <c:pt idx="149">
                  <c:v>119.397736363285</c:v>
                </c:pt>
                <c:pt idx="150">
                  <c:v>115.911563037004</c:v>
                </c:pt>
                <c:pt idx="151">
                  <c:v>112.390081926362</c:v>
                </c:pt>
                <c:pt idx="152">
                  <c:v>108.834365708599</c:v>
                </c:pt>
                <c:pt idx="153">
                  <c:v>105.245497489303</c:v>
                </c:pt>
                <c:pt idx="154">
                  <c:v>101.624570472481</c:v>
                </c:pt>
                <c:pt idx="155">
                  <c:v>97.9726876275595</c:v>
                </c:pt>
                <c:pt idx="156">
                  <c:v>94.2909613534112</c:v>
                </c:pt>
                <c:pt idx="157">
                  <c:v>90.5805131395058</c:v>
                </c:pt>
                <c:pt idx="158">
                  <c:v>86.8424732242937</c:v>
                </c:pt>
                <c:pt idx="159">
                  <c:v>83.0779802509254</c:v>
                </c:pt>
                <c:pt idx="160">
                  <c:v>79.2881809204082</c:v>
                </c:pt>
                <c:pt idx="161">
                  <c:v>75.4742296423112</c:v>
                </c:pt>
                <c:pt idx="162">
                  <c:v>71.6372881831208</c:v>
                </c:pt>
                <c:pt idx="163">
                  <c:v>67.7785253123546</c:v>
                </c:pt>
                <c:pt idx="164">
                  <c:v>63.8991164465439</c:v>
                </c:pt>
                <c:pt idx="165">
                  <c:v>60.0002432911897</c:v>
                </c:pt>
                <c:pt idx="166">
                  <c:v>56.0830934808042</c:v>
                </c:pt>
                <c:pt idx="167">
                  <c:v>52.1488602171458</c:v>
                </c:pt>
                <c:pt idx="168">
                  <c:v>48.1987419057578</c:v>
                </c:pt>
                <c:pt idx="169">
                  <c:v>44.2339417909231</c:v>
                </c:pt>
                <c:pt idx="170">
                  <c:v>40.2556675891442</c:v>
                </c:pt>
                <c:pt idx="171">
                  <c:v>36.2651311212605</c:v>
                </c:pt>
                <c:pt idx="172">
                  <c:v>32.263547943317</c:v>
                </c:pt>
                <c:pt idx="173">
                  <c:v>28.2521369762929</c:v>
                </c:pt>
                <c:pt idx="174">
                  <c:v>24.2321201348074</c:v>
                </c:pt>
                <c:pt idx="175">
                  <c:v>20.2047219549126</c:v>
                </c:pt>
                <c:pt idx="176">
                  <c:v>16.1711692210874</c:v>
                </c:pt>
                <c:pt idx="177">
                  <c:v>12.1326905925474</c:v>
                </c:pt>
                <c:pt idx="178">
                  <c:v>8.09051622898385</c:v>
                </c:pt>
                <c:pt idx="179">
                  <c:v>4.04587741584414</c:v>
                </c:pt>
                <c:pt idx="180">
                  <c:v>6.18927132100728E-006</c:v>
                </c:pt>
              </c:numCache>
            </c:numRef>
          </c:yVal>
          <c:smooth val="1"/>
        </c:ser>
        <c:axId val="84467837"/>
        <c:axId val="69015088"/>
      </c:scatterChart>
      <c:valAx>
        <c:axId val="8446783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15088"/>
        <c:crossesAt val="0"/>
        <c:crossBetween val="midCat"/>
      </c:valAx>
      <c:valAx>
        <c:axId val="69015088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67837"/>
        <c:crossesAt val="0"/>
        <c:crossBetween val="midCat"/>
        <c:majorUnit val="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xial strain-Deviator stress</a:t>
            </a:r>
          </a:p>
        </c:rich>
      </c:tx>
      <c:layout>
        <c:manualLayout>
          <c:xMode val="edge"/>
          <c:yMode val="edge"/>
          <c:x val="0.328589514122321"/>
          <c:y val="0.045489338436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1451084821234"/>
          <c:y val="0.154291962821214"/>
          <c:w val="0.914000087309556"/>
          <c:h val="0.7613996719518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O$7:$O$481</c:f>
              <c:numCache>
                <c:formatCode>General</c:formatCode>
                <c:ptCount val="475"/>
                <c:pt idx="0">
                  <c:v>1.19363395225464E-006</c:v>
                </c:pt>
                <c:pt idx="1">
                  <c:v>0.410344827586207</c:v>
                </c:pt>
                <c:pt idx="2">
                  <c:v>0.887665782493369</c:v>
                </c:pt>
                <c:pt idx="3">
                  <c:v>1.34880636604775</c:v>
                </c:pt>
                <c:pt idx="4">
                  <c:v>1.81458885941645</c:v>
                </c:pt>
                <c:pt idx="5">
                  <c:v>2.31021220159151</c:v>
                </c:pt>
                <c:pt idx="6">
                  <c:v>2.80596816976127</c:v>
                </c:pt>
                <c:pt idx="7">
                  <c:v>3.29018567639257</c:v>
                </c:pt>
                <c:pt idx="8">
                  <c:v>3.77201591511936</c:v>
                </c:pt>
                <c:pt idx="9">
                  <c:v>4.2631299734748</c:v>
                </c:pt>
                <c:pt idx="10">
                  <c:v>4.74283819628647</c:v>
                </c:pt>
                <c:pt idx="11">
                  <c:v>5.2315649867374</c:v>
                </c:pt>
                <c:pt idx="12">
                  <c:v>5.71114058355438</c:v>
                </c:pt>
                <c:pt idx="13">
                  <c:v>6.21153846153846</c:v>
                </c:pt>
                <c:pt idx="14">
                  <c:v>6.72334217506631</c:v>
                </c:pt>
                <c:pt idx="15">
                  <c:v>7.21445623342175</c:v>
                </c:pt>
                <c:pt idx="16">
                  <c:v>7.69403183023873</c:v>
                </c:pt>
                <c:pt idx="17">
                  <c:v>8.15755968169761</c:v>
                </c:pt>
                <c:pt idx="18">
                  <c:v>8.63023872679045</c:v>
                </c:pt>
                <c:pt idx="19">
                  <c:v>9.10981432360743</c:v>
                </c:pt>
                <c:pt idx="20">
                  <c:v>9.59854111405836</c:v>
                </c:pt>
                <c:pt idx="21">
                  <c:v>10.0989389920424</c:v>
                </c:pt>
                <c:pt idx="22">
                  <c:v>10.5854111405836</c:v>
                </c:pt>
                <c:pt idx="23">
                  <c:v>11.0696286472149</c:v>
                </c:pt>
                <c:pt idx="24">
                  <c:v>11.5514588859416</c:v>
                </c:pt>
                <c:pt idx="25">
                  <c:v>12.0380636604775</c:v>
                </c:pt>
                <c:pt idx="26">
                  <c:v>12.5267904509284</c:v>
                </c:pt>
                <c:pt idx="27">
                  <c:v>13.0433687002653</c:v>
                </c:pt>
                <c:pt idx="28">
                  <c:v>13.5450928381963</c:v>
                </c:pt>
                <c:pt idx="29">
                  <c:v>14.0464190981432</c:v>
                </c:pt>
                <c:pt idx="30">
                  <c:v>14.5305039787798</c:v>
                </c:pt>
                <c:pt idx="31">
                  <c:v>15.0066312997347</c:v>
                </c:pt>
                <c:pt idx="32">
                  <c:v>15.4801061007958</c:v>
                </c:pt>
                <c:pt idx="33">
                  <c:v>15.9641909814324</c:v>
                </c:pt>
                <c:pt idx="34">
                  <c:v>16.4708222811671</c:v>
                </c:pt>
                <c:pt idx="35">
                  <c:v>16.9721485411141</c:v>
                </c:pt>
                <c:pt idx="36">
                  <c:v>17.4575596816976</c:v>
                </c:pt>
                <c:pt idx="37">
                  <c:v>17.9336870026525</c:v>
                </c:pt>
                <c:pt idx="38">
                  <c:v>18.4151193633952</c:v>
                </c:pt>
                <c:pt idx="39">
                  <c:v>18.8992042440318</c:v>
                </c:pt>
                <c:pt idx="40">
                  <c:v>19.3885941644562</c:v>
                </c:pt>
                <c:pt idx="41">
                  <c:v>19.8832891246684</c:v>
                </c:pt>
                <c:pt idx="42">
                  <c:v>20.3793103448276</c:v>
                </c:pt>
                <c:pt idx="43">
                  <c:v>20.8660477453581</c:v>
                </c:pt>
                <c:pt idx="44">
                  <c:v>21.3289124668435</c:v>
                </c:pt>
              </c:numCache>
            </c:numRef>
          </c:xVal>
          <c:yVal>
            <c:numRef>
              <c:f>Shear_TxCIU_Sample_1!$V$7:$V$481</c:f>
              <c:numCache>
                <c:formatCode>General</c:formatCode>
                <c:ptCount val="475"/>
                <c:pt idx="0">
                  <c:v>2.22898275978878E-005</c:v>
                </c:pt>
                <c:pt idx="1">
                  <c:v>140.404643852851</c:v>
                </c:pt>
                <c:pt idx="2">
                  <c:v>168.351847062916</c:v>
                </c:pt>
                <c:pt idx="3">
                  <c:v>182.65313366606</c:v>
                </c:pt>
                <c:pt idx="4">
                  <c:v>200.973252501564</c:v>
                </c:pt>
                <c:pt idx="5">
                  <c:v>216.551236277688</c:v>
                </c:pt>
                <c:pt idx="6">
                  <c:v>231.137295252625</c:v>
                </c:pt>
                <c:pt idx="7">
                  <c:v>246.41179249887</c:v>
                </c:pt>
                <c:pt idx="8">
                  <c:v>259.898162686512</c:v>
                </c:pt>
                <c:pt idx="9">
                  <c:v>270.767305102568</c:v>
                </c:pt>
                <c:pt idx="10">
                  <c:v>280.738195511916</c:v>
                </c:pt>
                <c:pt idx="11">
                  <c:v>289.764642710277</c:v>
                </c:pt>
                <c:pt idx="12">
                  <c:v>298.712125444309</c:v>
                </c:pt>
                <c:pt idx="13">
                  <c:v>306.680554304177</c:v>
                </c:pt>
                <c:pt idx="14">
                  <c:v>316.889172733445</c:v>
                </c:pt>
                <c:pt idx="15">
                  <c:v>327.836569073834</c:v>
                </c:pt>
                <c:pt idx="16">
                  <c:v>333.98111258141</c:v>
                </c:pt>
                <c:pt idx="17">
                  <c:v>339.325709805645</c:v>
                </c:pt>
                <c:pt idx="18">
                  <c:v>343.780822449061</c:v>
                </c:pt>
                <c:pt idx="19">
                  <c:v>349.695188571549</c:v>
                </c:pt>
                <c:pt idx="20">
                  <c:v>355.492113611699</c:v>
                </c:pt>
                <c:pt idx="21">
                  <c:v>360.397668851197</c:v>
                </c:pt>
                <c:pt idx="22">
                  <c:v>363.768892440854</c:v>
                </c:pt>
                <c:pt idx="23">
                  <c:v>367.834860209403</c:v>
                </c:pt>
                <c:pt idx="24">
                  <c:v>370.356649545394</c:v>
                </c:pt>
                <c:pt idx="25">
                  <c:v>372.799210885664</c:v>
                </c:pt>
                <c:pt idx="26">
                  <c:v>373.701283173751</c:v>
                </c:pt>
                <c:pt idx="27">
                  <c:v>375.92326544215</c:v>
                </c:pt>
                <c:pt idx="28">
                  <c:v>381.096373378053</c:v>
                </c:pt>
                <c:pt idx="29">
                  <c:v>384.001936686395</c:v>
                </c:pt>
                <c:pt idx="30">
                  <c:v>384.735015718215</c:v>
                </c:pt>
                <c:pt idx="31">
                  <c:v>386.200760355807</c:v>
                </c:pt>
                <c:pt idx="32">
                  <c:v>386.206445887816</c:v>
                </c:pt>
                <c:pt idx="33">
                  <c:v>389.707549643592</c:v>
                </c:pt>
                <c:pt idx="34">
                  <c:v>389.480608451794</c:v>
                </c:pt>
                <c:pt idx="35">
                  <c:v>389.965301496793</c:v>
                </c:pt>
                <c:pt idx="36">
                  <c:v>390.491203526122</c:v>
                </c:pt>
                <c:pt idx="37">
                  <c:v>390.333228066711</c:v>
                </c:pt>
                <c:pt idx="38">
                  <c:v>390.816616388167</c:v>
                </c:pt>
                <c:pt idx="39">
                  <c:v>388.497701245817</c:v>
                </c:pt>
                <c:pt idx="40">
                  <c:v>388.884531156517</c:v>
                </c:pt>
                <c:pt idx="41">
                  <c:v>389.22135617391</c:v>
                </c:pt>
                <c:pt idx="42">
                  <c:v>390.866857482701</c:v>
                </c:pt>
                <c:pt idx="43">
                  <c:v>391.837604759863</c:v>
                </c:pt>
                <c:pt idx="44">
                  <c:v>391.553527851392</c:v>
                </c:pt>
              </c:numCache>
            </c:numRef>
          </c:yVal>
          <c:smooth val="0"/>
        </c:ser>
        <c:axId val="26519165"/>
        <c:axId val="10420786"/>
      </c:scatterChart>
      <c:valAx>
        <c:axId val="26519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6579211594709"/>
              <c:y val="0.908583925642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0786"/>
        <c:crossesAt val="0"/>
        <c:crossBetween val="midCat"/>
      </c:valAx>
      <c:valAx>
        <c:axId val="1042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viator stress </a:t>
                </a:r>
              </a:p>
            </c:rich>
          </c:tx>
          <c:layout>
            <c:manualLayout>
              <c:xMode val="edge"/>
              <c:yMode val="edge"/>
              <c:x val="0.0109136945038634"/>
              <c:y val="0.09557135046473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91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 - Vol strain</a:t>
            </a:r>
          </a:p>
        </c:rich>
      </c:tx>
      <c:layout>
        <c:manualLayout>
          <c:xMode val="edge"/>
          <c:yMode val="edge"/>
          <c:x val="0.404130179061561"/>
          <c:y val="0.0319657945637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365878098724"/>
          <c:y val="0.0973226102005497"/>
          <c:w val="0.945323051452969"/>
          <c:h val="0.841189046116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O$7:$O$418</c:f>
              <c:numCache>
                <c:formatCode>General</c:formatCode>
                <c:ptCount val="412"/>
                <c:pt idx="0">
                  <c:v>1.19363395225464E-006</c:v>
                </c:pt>
                <c:pt idx="1">
                  <c:v>0.410344827586207</c:v>
                </c:pt>
                <c:pt idx="2">
                  <c:v>0.887665782493369</c:v>
                </c:pt>
                <c:pt idx="3">
                  <c:v>1.34880636604775</c:v>
                </c:pt>
                <c:pt idx="4">
                  <c:v>1.81458885941645</c:v>
                </c:pt>
                <c:pt idx="5">
                  <c:v>2.31021220159151</c:v>
                </c:pt>
                <c:pt idx="6">
                  <c:v>2.80596816976127</c:v>
                </c:pt>
                <c:pt idx="7">
                  <c:v>3.29018567639257</c:v>
                </c:pt>
                <c:pt idx="8">
                  <c:v>3.77201591511936</c:v>
                </c:pt>
                <c:pt idx="9">
                  <c:v>4.2631299734748</c:v>
                </c:pt>
                <c:pt idx="10">
                  <c:v>4.74283819628647</c:v>
                </c:pt>
                <c:pt idx="11">
                  <c:v>5.2315649867374</c:v>
                </c:pt>
                <c:pt idx="12">
                  <c:v>5.71114058355438</c:v>
                </c:pt>
                <c:pt idx="13">
                  <c:v>6.21153846153846</c:v>
                </c:pt>
                <c:pt idx="14">
                  <c:v>6.72334217506631</c:v>
                </c:pt>
                <c:pt idx="15">
                  <c:v>7.21445623342175</c:v>
                </c:pt>
                <c:pt idx="16">
                  <c:v>7.69403183023873</c:v>
                </c:pt>
                <c:pt idx="17">
                  <c:v>8.15755968169761</c:v>
                </c:pt>
                <c:pt idx="18">
                  <c:v>8.63023872679045</c:v>
                </c:pt>
                <c:pt idx="19">
                  <c:v>9.10981432360743</c:v>
                </c:pt>
                <c:pt idx="20">
                  <c:v>9.59854111405836</c:v>
                </c:pt>
                <c:pt idx="21">
                  <c:v>10.0989389920424</c:v>
                </c:pt>
                <c:pt idx="22">
                  <c:v>10.5854111405836</c:v>
                </c:pt>
                <c:pt idx="23">
                  <c:v>11.0696286472149</c:v>
                </c:pt>
                <c:pt idx="24">
                  <c:v>11.5514588859416</c:v>
                </c:pt>
                <c:pt idx="25">
                  <c:v>12.0380636604775</c:v>
                </c:pt>
                <c:pt idx="26">
                  <c:v>12.5267904509284</c:v>
                </c:pt>
                <c:pt idx="27">
                  <c:v>13.0433687002653</c:v>
                </c:pt>
                <c:pt idx="28">
                  <c:v>13.5450928381963</c:v>
                </c:pt>
                <c:pt idx="29">
                  <c:v>14.0464190981432</c:v>
                </c:pt>
                <c:pt idx="30">
                  <c:v>14.5305039787798</c:v>
                </c:pt>
                <c:pt idx="31">
                  <c:v>15.0066312997347</c:v>
                </c:pt>
                <c:pt idx="32">
                  <c:v>15.4801061007958</c:v>
                </c:pt>
                <c:pt idx="33">
                  <c:v>15.9641909814324</c:v>
                </c:pt>
                <c:pt idx="34">
                  <c:v>16.4708222811671</c:v>
                </c:pt>
                <c:pt idx="35">
                  <c:v>16.9721485411141</c:v>
                </c:pt>
                <c:pt idx="36">
                  <c:v>17.4575596816976</c:v>
                </c:pt>
                <c:pt idx="37">
                  <c:v>17.9336870026525</c:v>
                </c:pt>
                <c:pt idx="38">
                  <c:v>18.4151193633952</c:v>
                </c:pt>
                <c:pt idx="39">
                  <c:v>18.8992042440318</c:v>
                </c:pt>
                <c:pt idx="40">
                  <c:v>19.3885941644562</c:v>
                </c:pt>
                <c:pt idx="41">
                  <c:v>19.8832891246684</c:v>
                </c:pt>
                <c:pt idx="42">
                  <c:v>20.3793103448276</c:v>
                </c:pt>
                <c:pt idx="43">
                  <c:v>20.8660477453581</c:v>
                </c:pt>
                <c:pt idx="44">
                  <c:v>21.3289124668435</c:v>
                </c:pt>
              </c:numCache>
            </c:numRef>
          </c:xVal>
          <c:yVal>
            <c:numRef>
              <c:f>Shear_TxCIU_Sample_1!$AI$7:$AI$418</c:f>
              <c:numCache>
                <c:formatCode>General</c:formatCode>
                <c:ptCount val="4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</c:numCache>
            </c:numRef>
          </c:yVal>
          <c:smooth val="0"/>
        </c:ser>
        <c:axId val="62551575"/>
        <c:axId val="13163628"/>
      </c:scatterChart>
      <c:valAx>
        <c:axId val="62551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4860366836579"/>
              <c:y val="0.9149954189147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3628"/>
        <c:crossesAt val="0"/>
        <c:crossBetween val="midCat"/>
      </c:valAx>
      <c:valAx>
        <c:axId val="1316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ol strain</a:t>
                </a:r>
              </a:p>
            </c:rich>
          </c:tx>
          <c:layout>
            <c:manualLayout>
              <c:xMode val="edge"/>
              <c:yMode val="edge"/>
              <c:x val="0.0108918224197273"/>
              <c:y val="0.249007431538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15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-q</a:t>
            </a:r>
          </a:p>
        </c:rich>
      </c:tx>
      <c:layout>
        <c:manualLayout>
          <c:xMode val="edge"/>
          <c:yMode val="edge"/>
          <c:x val="0.475323304301927"/>
          <c:y val="0.03943712467509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843582299639"/>
          <c:y val="0.170924083535"/>
          <c:w val="0.876528547549925"/>
          <c:h val="0.7540557497535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corso efficace"</c:f>
              <c:strCache>
                <c:ptCount val="1"/>
                <c:pt idx="0">
                  <c:v>percorso effic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AB$7:$AB$481</c:f>
              <c:numCache>
                <c:formatCode>General</c:formatCode>
                <c:ptCount val="475"/>
                <c:pt idx="0">
                  <c:v>170</c:v>
                </c:pt>
                <c:pt idx="1">
                  <c:v>193.144356084428</c:v>
                </c:pt>
                <c:pt idx="2">
                  <c:v>186.925891347185</c:v>
                </c:pt>
                <c:pt idx="3">
                  <c:v>187.72417769576</c:v>
                </c:pt>
                <c:pt idx="4">
                  <c:v>192.106543808639</c:v>
                </c:pt>
                <c:pt idx="5">
                  <c:v>197.459535364132</c:v>
                </c:pt>
                <c:pt idx="6">
                  <c:v>204.114461185247</c:v>
                </c:pt>
                <c:pt idx="7">
                  <c:v>211.177498569038</c:v>
                </c:pt>
                <c:pt idx="8">
                  <c:v>217.015938824724</c:v>
                </c:pt>
                <c:pt idx="9">
                  <c:v>224.108625250234</c:v>
                </c:pt>
                <c:pt idx="10">
                  <c:v>231.654690899445</c:v>
                </c:pt>
                <c:pt idx="11">
                  <c:v>239.486677353744</c:v>
                </c:pt>
                <c:pt idx="12">
                  <c:v>245.847632769837</c:v>
                </c:pt>
                <c:pt idx="13">
                  <c:v>251.81361372013</c:v>
                </c:pt>
                <c:pt idx="14">
                  <c:v>259.165044649844</c:v>
                </c:pt>
                <c:pt idx="15">
                  <c:v>266.687307200438</c:v>
                </c:pt>
                <c:pt idx="16">
                  <c:v>274.148194986815</c:v>
                </c:pt>
                <c:pt idx="17">
                  <c:v>281.305095722717</c:v>
                </c:pt>
                <c:pt idx="18">
                  <c:v>287.707953376131</c:v>
                </c:pt>
                <c:pt idx="19">
                  <c:v>292.939132388932</c:v>
                </c:pt>
                <c:pt idx="20">
                  <c:v>298.83341440828</c:v>
                </c:pt>
                <c:pt idx="21">
                  <c:v>302.278735160709</c:v>
                </c:pt>
                <c:pt idx="22">
                  <c:v>306.745492864793</c:v>
                </c:pt>
                <c:pt idx="23">
                  <c:v>310.23118064009</c:v>
                </c:pt>
                <c:pt idx="24">
                  <c:v>314.962716120971</c:v>
                </c:pt>
                <c:pt idx="25">
                  <c:v>318.462231098397</c:v>
                </c:pt>
                <c:pt idx="26">
                  <c:v>321.287185900498</c:v>
                </c:pt>
                <c:pt idx="27">
                  <c:v>324.921924339786</c:v>
                </c:pt>
                <c:pt idx="28">
                  <c:v>329.983971530129</c:v>
                </c:pt>
                <c:pt idx="29">
                  <c:v>334.177923756113</c:v>
                </c:pt>
                <c:pt idx="30">
                  <c:v>337.353733260624</c:v>
                </c:pt>
                <c:pt idx="31">
                  <c:v>339.74350013159</c:v>
                </c:pt>
                <c:pt idx="32">
                  <c:v>341.023332051655</c:v>
                </c:pt>
                <c:pt idx="33">
                  <c:v>342.220726062786</c:v>
                </c:pt>
                <c:pt idx="34">
                  <c:v>343.008013236112</c:v>
                </c:pt>
                <c:pt idx="35">
                  <c:v>343.987439957225</c:v>
                </c:pt>
                <c:pt idx="36">
                  <c:v>343.866204500619</c:v>
                </c:pt>
                <c:pt idx="37">
                  <c:v>344.793510140161</c:v>
                </c:pt>
                <c:pt idx="38">
                  <c:v>344.901304326203</c:v>
                </c:pt>
                <c:pt idx="39">
                  <c:v>345.742046643372</c:v>
                </c:pt>
                <c:pt idx="40">
                  <c:v>346.428506741283</c:v>
                </c:pt>
                <c:pt idx="41">
                  <c:v>348.9709106503</c:v>
                </c:pt>
                <c:pt idx="42">
                  <c:v>349.818744760376</c:v>
                </c:pt>
              </c:numCache>
            </c:numRef>
          </c:xVal>
          <c:yVal>
            <c:numRef>
              <c:f>'Shear_TxCIU_Sample_ 3'!$V$7:$V$481</c:f>
              <c:numCache>
                <c:formatCode>General</c:formatCode>
                <c:ptCount val="475"/>
                <c:pt idx="0">
                  <c:v>0</c:v>
                </c:pt>
                <c:pt idx="1">
                  <c:v>146.290068253284</c:v>
                </c:pt>
                <c:pt idx="2">
                  <c:v>197.831674041554</c:v>
                </c:pt>
                <c:pt idx="3">
                  <c:v>223.28153308728</c:v>
                </c:pt>
                <c:pt idx="4">
                  <c:v>245.140631425916</c:v>
                </c:pt>
                <c:pt idx="5">
                  <c:v>261.709606092395</c:v>
                </c:pt>
                <c:pt idx="6">
                  <c:v>278.089383555741</c:v>
                </c:pt>
                <c:pt idx="7">
                  <c:v>292.618495707115</c:v>
                </c:pt>
                <c:pt idx="8">
                  <c:v>301.934816474171</c:v>
                </c:pt>
                <c:pt idx="9">
                  <c:v>314.500875750703</c:v>
                </c:pt>
                <c:pt idx="10">
                  <c:v>326.894072698336</c:v>
                </c:pt>
                <c:pt idx="11">
                  <c:v>339.116032061232</c:v>
                </c:pt>
                <c:pt idx="12">
                  <c:v>347.95089830951</c:v>
                </c:pt>
                <c:pt idx="13">
                  <c:v>355.090841160389</c:v>
                </c:pt>
                <c:pt idx="14">
                  <c:v>365.358133949531</c:v>
                </c:pt>
                <c:pt idx="15">
                  <c:v>377.166921601313</c:v>
                </c:pt>
                <c:pt idx="16">
                  <c:v>388.788584960446</c:v>
                </c:pt>
                <c:pt idx="17">
                  <c:v>399.498287168151</c:v>
                </c:pt>
                <c:pt idx="18">
                  <c:v>408.458860128393</c:v>
                </c:pt>
                <c:pt idx="19">
                  <c:v>413.394397166796</c:v>
                </c:pt>
                <c:pt idx="20">
                  <c:v>421.342243224839</c:v>
                </c:pt>
                <c:pt idx="21">
                  <c:v>422.967705482128</c:v>
                </c:pt>
                <c:pt idx="22">
                  <c:v>427.657478594378</c:v>
                </c:pt>
                <c:pt idx="23">
                  <c:v>429.916441920271</c:v>
                </c:pt>
                <c:pt idx="24">
                  <c:v>435.912948362914</c:v>
                </c:pt>
                <c:pt idx="25">
                  <c:v>438.72669329519</c:v>
                </c:pt>
                <c:pt idx="26">
                  <c:v>440.028557701494</c:v>
                </c:pt>
                <c:pt idx="27">
                  <c:v>444.272773019357</c:v>
                </c:pt>
                <c:pt idx="28">
                  <c:v>452.285914590386</c:v>
                </c:pt>
                <c:pt idx="29">
                  <c:v>458.72377126834</c:v>
                </c:pt>
                <c:pt idx="30">
                  <c:v>462.101199781871</c:v>
                </c:pt>
                <c:pt idx="31">
                  <c:v>463.120500394769</c:v>
                </c:pt>
                <c:pt idx="32">
                  <c:v>463.389996154965</c:v>
                </c:pt>
                <c:pt idx="33">
                  <c:v>462.872178188358</c:v>
                </c:pt>
                <c:pt idx="34">
                  <c:v>461.664039708335</c:v>
                </c:pt>
                <c:pt idx="35">
                  <c:v>460.492319871675</c:v>
                </c:pt>
                <c:pt idx="36">
                  <c:v>457.068613501857</c:v>
                </c:pt>
                <c:pt idx="37">
                  <c:v>457.270530420482</c:v>
                </c:pt>
                <c:pt idx="38">
                  <c:v>454.53391297861</c:v>
                </c:pt>
                <c:pt idx="39">
                  <c:v>456.006139930117</c:v>
                </c:pt>
                <c:pt idx="40">
                  <c:v>456.025520223848</c:v>
                </c:pt>
                <c:pt idx="41">
                  <c:v>461.6127319509</c:v>
                </c:pt>
                <c:pt idx="42">
                  <c:v>463.6462342811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rcorso totale"</c:f>
              <c:strCache>
                <c:ptCount val="1"/>
                <c:pt idx="0">
                  <c:v>percorso to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AH$7:$AH$481</c:f>
              <c:numCache>
                <c:formatCode>General</c:formatCode>
                <c:ptCount val="475"/>
                <c:pt idx="0">
                  <c:v>170</c:v>
                </c:pt>
                <c:pt idx="1">
                  <c:v>218.763356084428</c:v>
                </c:pt>
                <c:pt idx="2">
                  <c:v>235.943891347185</c:v>
                </c:pt>
                <c:pt idx="3">
                  <c:v>244.42717769576</c:v>
                </c:pt>
                <c:pt idx="4">
                  <c:v>251.713543808639</c:v>
                </c:pt>
                <c:pt idx="5">
                  <c:v>257.236535364132</c:v>
                </c:pt>
                <c:pt idx="6">
                  <c:v>262.696461185247</c:v>
                </c:pt>
                <c:pt idx="7">
                  <c:v>267.539498569038</c:v>
                </c:pt>
                <c:pt idx="8">
                  <c:v>270.644938824723</c:v>
                </c:pt>
                <c:pt idx="9">
                  <c:v>274.833625250235</c:v>
                </c:pt>
                <c:pt idx="10">
                  <c:v>278.964690899445</c:v>
                </c:pt>
                <c:pt idx="11">
                  <c:v>283.038677353744</c:v>
                </c:pt>
                <c:pt idx="12">
                  <c:v>285.983632769837</c:v>
                </c:pt>
                <c:pt idx="13">
                  <c:v>288.36361372013</c:v>
                </c:pt>
                <c:pt idx="14">
                  <c:v>291.786044649843</c:v>
                </c:pt>
                <c:pt idx="15">
                  <c:v>295.722307200437</c:v>
                </c:pt>
                <c:pt idx="16">
                  <c:v>299.596194986815</c:v>
                </c:pt>
                <c:pt idx="17">
                  <c:v>303.166095722717</c:v>
                </c:pt>
                <c:pt idx="18">
                  <c:v>306.152953376131</c:v>
                </c:pt>
                <c:pt idx="19">
                  <c:v>307.798132388932</c:v>
                </c:pt>
                <c:pt idx="20">
                  <c:v>310.44741440828</c:v>
                </c:pt>
                <c:pt idx="21">
                  <c:v>310.98923516071</c:v>
                </c:pt>
                <c:pt idx="22">
                  <c:v>312.552492864793</c:v>
                </c:pt>
                <c:pt idx="23">
                  <c:v>313.30548064009</c:v>
                </c:pt>
                <c:pt idx="24">
                  <c:v>315.304316120971</c:v>
                </c:pt>
                <c:pt idx="25">
                  <c:v>316.242231098397</c:v>
                </c:pt>
                <c:pt idx="26">
                  <c:v>316.676185900498</c:v>
                </c:pt>
                <c:pt idx="27">
                  <c:v>318.090924339786</c:v>
                </c:pt>
                <c:pt idx="28">
                  <c:v>320.761971530129</c:v>
                </c:pt>
                <c:pt idx="29">
                  <c:v>322.907923756113</c:v>
                </c:pt>
                <c:pt idx="30">
                  <c:v>324.033733260624</c:v>
                </c:pt>
                <c:pt idx="31">
                  <c:v>324.37350013159</c:v>
                </c:pt>
                <c:pt idx="32">
                  <c:v>324.463332051655</c:v>
                </c:pt>
                <c:pt idx="33">
                  <c:v>324.290726062786</c:v>
                </c:pt>
                <c:pt idx="34">
                  <c:v>323.888013236112</c:v>
                </c:pt>
                <c:pt idx="35">
                  <c:v>323.497439957225</c:v>
                </c:pt>
                <c:pt idx="36">
                  <c:v>322.356204500619</c:v>
                </c:pt>
                <c:pt idx="37">
                  <c:v>322.423510140161</c:v>
                </c:pt>
                <c:pt idx="38">
                  <c:v>321.511304326203</c:v>
                </c:pt>
                <c:pt idx="39">
                  <c:v>322.002046643372</c:v>
                </c:pt>
                <c:pt idx="40">
                  <c:v>322.008506741283</c:v>
                </c:pt>
                <c:pt idx="41">
                  <c:v>323.8709106503</c:v>
                </c:pt>
                <c:pt idx="42">
                  <c:v>324.548744760376</c:v>
                </c:pt>
              </c:numCache>
            </c:numRef>
          </c:xVal>
          <c:yVal>
            <c:numRef>
              <c:f>'Shear_TxCIU_Sample_ 3'!$V$7:$V$481</c:f>
              <c:numCache>
                <c:formatCode>General</c:formatCode>
                <c:ptCount val="475"/>
                <c:pt idx="0">
                  <c:v>0</c:v>
                </c:pt>
                <c:pt idx="1">
                  <c:v>146.290068253284</c:v>
                </c:pt>
                <c:pt idx="2">
                  <c:v>197.831674041554</c:v>
                </c:pt>
                <c:pt idx="3">
                  <c:v>223.28153308728</c:v>
                </c:pt>
                <c:pt idx="4">
                  <c:v>245.140631425916</c:v>
                </c:pt>
                <c:pt idx="5">
                  <c:v>261.709606092395</c:v>
                </c:pt>
                <c:pt idx="6">
                  <c:v>278.089383555741</c:v>
                </c:pt>
                <c:pt idx="7">
                  <c:v>292.618495707115</c:v>
                </c:pt>
                <c:pt idx="8">
                  <c:v>301.934816474171</c:v>
                </c:pt>
                <c:pt idx="9">
                  <c:v>314.500875750703</c:v>
                </c:pt>
                <c:pt idx="10">
                  <c:v>326.894072698336</c:v>
                </c:pt>
                <c:pt idx="11">
                  <c:v>339.116032061232</c:v>
                </c:pt>
                <c:pt idx="12">
                  <c:v>347.95089830951</c:v>
                </c:pt>
                <c:pt idx="13">
                  <c:v>355.090841160389</c:v>
                </c:pt>
                <c:pt idx="14">
                  <c:v>365.358133949531</c:v>
                </c:pt>
                <c:pt idx="15">
                  <c:v>377.166921601313</c:v>
                </c:pt>
                <c:pt idx="16">
                  <c:v>388.788584960446</c:v>
                </c:pt>
                <c:pt idx="17">
                  <c:v>399.498287168151</c:v>
                </c:pt>
                <c:pt idx="18">
                  <c:v>408.458860128393</c:v>
                </c:pt>
                <c:pt idx="19">
                  <c:v>413.394397166796</c:v>
                </c:pt>
                <c:pt idx="20">
                  <c:v>421.342243224839</c:v>
                </c:pt>
                <c:pt idx="21">
                  <c:v>422.967705482128</c:v>
                </c:pt>
                <c:pt idx="22">
                  <c:v>427.657478594378</c:v>
                </c:pt>
                <c:pt idx="23">
                  <c:v>429.916441920271</c:v>
                </c:pt>
                <c:pt idx="24">
                  <c:v>435.912948362914</c:v>
                </c:pt>
                <c:pt idx="25">
                  <c:v>438.72669329519</c:v>
                </c:pt>
                <c:pt idx="26">
                  <c:v>440.028557701494</c:v>
                </c:pt>
                <c:pt idx="27">
                  <c:v>444.272773019357</c:v>
                </c:pt>
                <c:pt idx="28">
                  <c:v>452.285914590386</c:v>
                </c:pt>
                <c:pt idx="29">
                  <c:v>458.72377126834</c:v>
                </c:pt>
                <c:pt idx="30">
                  <c:v>462.101199781871</c:v>
                </c:pt>
                <c:pt idx="31">
                  <c:v>463.120500394769</c:v>
                </c:pt>
                <c:pt idx="32">
                  <c:v>463.389996154965</c:v>
                </c:pt>
                <c:pt idx="33">
                  <c:v>462.872178188358</c:v>
                </c:pt>
                <c:pt idx="34">
                  <c:v>461.664039708335</c:v>
                </c:pt>
                <c:pt idx="35">
                  <c:v>460.492319871675</c:v>
                </c:pt>
                <c:pt idx="36">
                  <c:v>457.068613501857</c:v>
                </c:pt>
                <c:pt idx="37">
                  <c:v>457.270530420482</c:v>
                </c:pt>
                <c:pt idx="38">
                  <c:v>454.53391297861</c:v>
                </c:pt>
                <c:pt idx="39">
                  <c:v>456.006139930117</c:v>
                </c:pt>
                <c:pt idx="40">
                  <c:v>456.025520223848</c:v>
                </c:pt>
                <c:pt idx="41">
                  <c:v>461.6127319509</c:v>
                </c:pt>
                <c:pt idx="42">
                  <c:v>463.646234281129</c:v>
                </c:pt>
              </c:numCache>
            </c:numRef>
          </c:yVal>
          <c:smooth val="0"/>
        </c:ser>
        <c:axId val="62210452"/>
        <c:axId val="8071239"/>
      </c:scatterChart>
      <c:valAx>
        <c:axId val="62210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',p</a:t>
                </a:r>
              </a:p>
            </c:rich>
          </c:tx>
          <c:layout>
            <c:manualLayout>
              <c:xMode val="edge"/>
              <c:yMode val="edge"/>
              <c:x val="0.516143221606405"/>
              <c:y val="0.925069463117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239"/>
        <c:crossesAt val="0"/>
        <c:crossBetween val="midCat"/>
      </c:valAx>
      <c:valAx>
        <c:axId val="8071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0109967449634908"/>
              <c:y val="0.4824773684682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04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-Pore pressure</a:t>
            </a:r>
          </a:p>
        </c:rich>
      </c:tx>
      <c:layout>
        <c:manualLayout>
          <c:xMode val="edge"/>
          <c:yMode val="edge"/>
          <c:x val="0.332474114203329"/>
          <c:y val="0.043302600227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529948883743"/>
          <c:y val="0.261576711903035"/>
          <c:w val="0.889816068854035"/>
          <c:h val="0.7384232880969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69331585845347</c:v>
                </c:pt>
                <c:pt idx="2">
                  <c:v>0.9478374836173</c:v>
                </c:pt>
                <c:pt idx="3">
                  <c:v>1.4307994757536</c:v>
                </c:pt>
                <c:pt idx="4">
                  <c:v>1.89331585845347</c:v>
                </c:pt>
                <c:pt idx="5">
                  <c:v>2.35596330275229</c:v>
                </c:pt>
                <c:pt idx="6">
                  <c:v>2.82988204456094</c:v>
                </c:pt>
                <c:pt idx="7">
                  <c:v>3.30380078636959</c:v>
                </c:pt>
                <c:pt idx="8">
                  <c:v>3.7959370904325</c:v>
                </c:pt>
                <c:pt idx="9">
                  <c:v>4.27667103538663</c:v>
                </c:pt>
                <c:pt idx="10">
                  <c:v>4.76657929226737</c:v>
                </c:pt>
                <c:pt idx="11">
                  <c:v>5.2610747051114</c:v>
                </c:pt>
                <c:pt idx="12">
                  <c:v>5.75321100917431</c:v>
                </c:pt>
                <c:pt idx="13">
                  <c:v>6.23394495412844</c:v>
                </c:pt>
                <c:pt idx="14">
                  <c:v>6.7170380078637</c:v>
                </c:pt>
                <c:pt idx="15">
                  <c:v>7.18636959370904</c:v>
                </c:pt>
                <c:pt idx="16">
                  <c:v>7.664875491481</c:v>
                </c:pt>
                <c:pt idx="17">
                  <c:v>8.14102228047182</c:v>
                </c:pt>
                <c:pt idx="18">
                  <c:v>8.62411533420708</c:v>
                </c:pt>
                <c:pt idx="19">
                  <c:v>9.10262123197903</c:v>
                </c:pt>
                <c:pt idx="20">
                  <c:v>9.58794233289646</c:v>
                </c:pt>
                <c:pt idx="21">
                  <c:v>10.0732634338139</c:v>
                </c:pt>
                <c:pt idx="22">
                  <c:v>10.5562254259502</c:v>
                </c:pt>
                <c:pt idx="23">
                  <c:v>11.0483617300131</c:v>
                </c:pt>
                <c:pt idx="24">
                  <c:v>11.5496723460026</c:v>
                </c:pt>
                <c:pt idx="25">
                  <c:v>12.0577981651376</c:v>
                </c:pt>
                <c:pt idx="26">
                  <c:v>12.5545216251638</c:v>
                </c:pt>
                <c:pt idx="27">
                  <c:v>13.0558322411533</c:v>
                </c:pt>
                <c:pt idx="28">
                  <c:v>13.5360419397117</c:v>
                </c:pt>
                <c:pt idx="29">
                  <c:v>14.0117955439056</c:v>
                </c:pt>
                <c:pt idx="30">
                  <c:v>14.4862385321101</c:v>
                </c:pt>
                <c:pt idx="31">
                  <c:v>14.9777195281782</c:v>
                </c:pt>
                <c:pt idx="32">
                  <c:v>15.4652686762779</c:v>
                </c:pt>
                <c:pt idx="33">
                  <c:v>15.9580602883355</c:v>
                </c:pt>
                <c:pt idx="34">
                  <c:v>16.4390563564876</c:v>
                </c:pt>
                <c:pt idx="35">
                  <c:v>16.9121887287025</c:v>
                </c:pt>
                <c:pt idx="36">
                  <c:v>17.3997378768021</c:v>
                </c:pt>
                <c:pt idx="37">
                  <c:v>17.8768020969856</c:v>
                </c:pt>
                <c:pt idx="38">
                  <c:v>18.3682830930537</c:v>
                </c:pt>
                <c:pt idx="39">
                  <c:v>18.8610747051114</c:v>
                </c:pt>
                <c:pt idx="40">
                  <c:v>19.3525557011796</c:v>
                </c:pt>
                <c:pt idx="41">
                  <c:v>19.8361730013106</c:v>
                </c:pt>
                <c:pt idx="42">
                  <c:v>20.3197903014417</c:v>
                </c:pt>
              </c:numCache>
            </c:numRef>
          </c:xVal>
          <c:yVal>
            <c:numRef>
              <c:f>'Shear_TxCIU_Sample_ 3'!$C$7:$C$481</c:f>
              <c:numCache>
                <c:formatCode>General</c:formatCode>
                <c:ptCount val="475"/>
                <c:pt idx="0">
                  <c:v>0</c:v>
                </c:pt>
                <c:pt idx="1">
                  <c:v>25.619</c:v>
                </c:pt>
                <c:pt idx="2">
                  <c:v>49.018</c:v>
                </c:pt>
                <c:pt idx="3">
                  <c:v>56.703</c:v>
                </c:pt>
                <c:pt idx="4">
                  <c:v>59.607</c:v>
                </c:pt>
                <c:pt idx="5">
                  <c:v>59.777</c:v>
                </c:pt>
                <c:pt idx="6">
                  <c:v>58.582</c:v>
                </c:pt>
                <c:pt idx="7">
                  <c:v>56.362</c:v>
                </c:pt>
                <c:pt idx="8">
                  <c:v>53.629</c:v>
                </c:pt>
                <c:pt idx="9">
                  <c:v>50.725</c:v>
                </c:pt>
                <c:pt idx="10">
                  <c:v>47.31</c:v>
                </c:pt>
                <c:pt idx="11">
                  <c:v>43.552</c:v>
                </c:pt>
                <c:pt idx="12">
                  <c:v>40.136</c:v>
                </c:pt>
                <c:pt idx="13">
                  <c:v>36.55</c:v>
                </c:pt>
                <c:pt idx="14">
                  <c:v>32.621</c:v>
                </c:pt>
                <c:pt idx="15">
                  <c:v>29.035</c:v>
                </c:pt>
                <c:pt idx="16">
                  <c:v>25.448</c:v>
                </c:pt>
                <c:pt idx="17">
                  <c:v>21.861</c:v>
                </c:pt>
                <c:pt idx="18">
                  <c:v>18.445</c:v>
                </c:pt>
                <c:pt idx="19">
                  <c:v>14.859</c:v>
                </c:pt>
                <c:pt idx="20">
                  <c:v>11.614</c:v>
                </c:pt>
                <c:pt idx="21">
                  <c:v>8.7105</c:v>
                </c:pt>
                <c:pt idx="22">
                  <c:v>5.807</c:v>
                </c:pt>
                <c:pt idx="23">
                  <c:v>3.0743</c:v>
                </c:pt>
                <c:pt idx="24">
                  <c:v>0.3416</c:v>
                </c:pt>
                <c:pt idx="25">
                  <c:v>-2.22</c:v>
                </c:pt>
                <c:pt idx="26">
                  <c:v>-4.611</c:v>
                </c:pt>
                <c:pt idx="27">
                  <c:v>-6.831</c:v>
                </c:pt>
                <c:pt idx="28">
                  <c:v>-9.222</c:v>
                </c:pt>
                <c:pt idx="29">
                  <c:v>-11.27</c:v>
                </c:pt>
                <c:pt idx="30">
                  <c:v>-13.32</c:v>
                </c:pt>
                <c:pt idx="31">
                  <c:v>-15.37</c:v>
                </c:pt>
                <c:pt idx="32">
                  <c:v>-16.56</c:v>
                </c:pt>
                <c:pt idx="33">
                  <c:v>-17.93</c:v>
                </c:pt>
                <c:pt idx="34">
                  <c:v>-19.12</c:v>
                </c:pt>
                <c:pt idx="35">
                  <c:v>-20.49</c:v>
                </c:pt>
                <c:pt idx="36">
                  <c:v>-21.51</c:v>
                </c:pt>
                <c:pt idx="37">
                  <c:v>-22.37</c:v>
                </c:pt>
                <c:pt idx="38">
                  <c:v>-23.39</c:v>
                </c:pt>
                <c:pt idx="39">
                  <c:v>-23.74</c:v>
                </c:pt>
                <c:pt idx="40">
                  <c:v>-24.42</c:v>
                </c:pt>
                <c:pt idx="41">
                  <c:v>-25.1</c:v>
                </c:pt>
                <c:pt idx="42">
                  <c:v>-25.27</c:v>
                </c:pt>
              </c:numCache>
            </c:numRef>
          </c:yVal>
          <c:smooth val="0"/>
        </c:ser>
        <c:axId val="92335979"/>
        <c:axId val="76562953"/>
      </c:scatterChart>
      <c:valAx>
        <c:axId val="92335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6822928044039"/>
              <c:y val="0.181912358852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2953"/>
        <c:crossesAt val="0"/>
        <c:crossBetween val="midCat"/>
      </c:valAx>
      <c:valAx>
        <c:axId val="76562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e pressure</a:t>
                </a:r>
              </a:p>
            </c:rich>
          </c:tx>
          <c:layout>
            <c:manualLayout>
              <c:xMode val="edge"/>
              <c:yMode val="edge"/>
              <c:x val="0.0109222770763249"/>
              <c:y val="0.2782554646223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59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xial strain-Deviator stress</a:t>
            </a:r>
          </a:p>
        </c:rich>
      </c:tx>
      <c:layout>
        <c:manualLayout>
          <c:xMode val="edge"/>
          <c:yMode val="edge"/>
          <c:x val="0.328589514122321"/>
          <c:y val="0.045489338436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049853756494"/>
          <c:y val="0.156150902132313"/>
          <c:w val="0.884183873925001"/>
          <c:h val="0.74980863860032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69331585845347</c:v>
                </c:pt>
                <c:pt idx="2">
                  <c:v>0.9478374836173</c:v>
                </c:pt>
                <c:pt idx="3">
                  <c:v>1.4307994757536</c:v>
                </c:pt>
                <c:pt idx="4">
                  <c:v>1.89331585845347</c:v>
                </c:pt>
                <c:pt idx="5">
                  <c:v>2.35596330275229</c:v>
                </c:pt>
                <c:pt idx="6">
                  <c:v>2.82988204456094</c:v>
                </c:pt>
                <c:pt idx="7">
                  <c:v>3.30380078636959</c:v>
                </c:pt>
                <c:pt idx="8">
                  <c:v>3.7959370904325</c:v>
                </c:pt>
                <c:pt idx="9">
                  <c:v>4.27667103538663</c:v>
                </c:pt>
                <c:pt idx="10">
                  <c:v>4.76657929226737</c:v>
                </c:pt>
                <c:pt idx="11">
                  <c:v>5.2610747051114</c:v>
                </c:pt>
                <c:pt idx="12">
                  <c:v>5.75321100917431</c:v>
                </c:pt>
                <c:pt idx="13">
                  <c:v>6.23394495412844</c:v>
                </c:pt>
                <c:pt idx="14">
                  <c:v>6.7170380078637</c:v>
                </c:pt>
                <c:pt idx="15">
                  <c:v>7.18636959370904</c:v>
                </c:pt>
                <c:pt idx="16">
                  <c:v>7.664875491481</c:v>
                </c:pt>
                <c:pt idx="17">
                  <c:v>8.14102228047182</c:v>
                </c:pt>
                <c:pt idx="18">
                  <c:v>8.62411533420708</c:v>
                </c:pt>
                <c:pt idx="19">
                  <c:v>9.10262123197903</c:v>
                </c:pt>
                <c:pt idx="20">
                  <c:v>9.58794233289646</c:v>
                </c:pt>
                <c:pt idx="21">
                  <c:v>10.0732634338139</c:v>
                </c:pt>
                <c:pt idx="22">
                  <c:v>10.5562254259502</c:v>
                </c:pt>
                <c:pt idx="23">
                  <c:v>11.0483617300131</c:v>
                </c:pt>
                <c:pt idx="24">
                  <c:v>11.5496723460026</c:v>
                </c:pt>
                <c:pt idx="25">
                  <c:v>12.0577981651376</c:v>
                </c:pt>
                <c:pt idx="26">
                  <c:v>12.5545216251638</c:v>
                </c:pt>
                <c:pt idx="27">
                  <c:v>13.0558322411533</c:v>
                </c:pt>
                <c:pt idx="28">
                  <c:v>13.5360419397117</c:v>
                </c:pt>
                <c:pt idx="29">
                  <c:v>14.0117955439056</c:v>
                </c:pt>
                <c:pt idx="30">
                  <c:v>14.4862385321101</c:v>
                </c:pt>
                <c:pt idx="31">
                  <c:v>14.9777195281782</c:v>
                </c:pt>
                <c:pt idx="32">
                  <c:v>15.4652686762779</c:v>
                </c:pt>
                <c:pt idx="33">
                  <c:v>15.9580602883355</c:v>
                </c:pt>
                <c:pt idx="34">
                  <c:v>16.4390563564876</c:v>
                </c:pt>
                <c:pt idx="35">
                  <c:v>16.9121887287025</c:v>
                </c:pt>
                <c:pt idx="36">
                  <c:v>17.3997378768021</c:v>
                </c:pt>
                <c:pt idx="37">
                  <c:v>17.8768020969856</c:v>
                </c:pt>
                <c:pt idx="38">
                  <c:v>18.3682830930537</c:v>
                </c:pt>
                <c:pt idx="39">
                  <c:v>18.8610747051114</c:v>
                </c:pt>
                <c:pt idx="40">
                  <c:v>19.3525557011796</c:v>
                </c:pt>
                <c:pt idx="41">
                  <c:v>19.8361730013106</c:v>
                </c:pt>
                <c:pt idx="42">
                  <c:v>20.3197903014417</c:v>
                </c:pt>
              </c:numCache>
            </c:numRef>
          </c:xVal>
          <c:yVal>
            <c:numRef>
              <c:f>'Shear_TxCIU_Sample_ 3'!$V$7:$V$481</c:f>
              <c:numCache>
                <c:formatCode>General</c:formatCode>
                <c:ptCount val="475"/>
                <c:pt idx="0">
                  <c:v>0</c:v>
                </c:pt>
                <c:pt idx="1">
                  <c:v>146.290068253284</c:v>
                </c:pt>
                <c:pt idx="2">
                  <c:v>197.831674041554</c:v>
                </c:pt>
                <c:pt idx="3">
                  <c:v>223.28153308728</c:v>
                </c:pt>
                <c:pt idx="4">
                  <c:v>245.140631425916</c:v>
                </c:pt>
                <c:pt idx="5">
                  <c:v>261.709606092395</c:v>
                </c:pt>
                <c:pt idx="6">
                  <c:v>278.089383555741</c:v>
                </c:pt>
                <c:pt idx="7">
                  <c:v>292.618495707115</c:v>
                </c:pt>
                <c:pt idx="8">
                  <c:v>301.934816474171</c:v>
                </c:pt>
                <c:pt idx="9">
                  <c:v>314.500875750703</c:v>
                </c:pt>
                <c:pt idx="10">
                  <c:v>326.894072698336</c:v>
                </c:pt>
                <c:pt idx="11">
                  <c:v>339.116032061232</c:v>
                </c:pt>
                <c:pt idx="12">
                  <c:v>347.95089830951</c:v>
                </c:pt>
                <c:pt idx="13">
                  <c:v>355.090841160389</c:v>
                </c:pt>
                <c:pt idx="14">
                  <c:v>365.358133949531</c:v>
                </c:pt>
                <c:pt idx="15">
                  <c:v>377.166921601313</c:v>
                </c:pt>
                <c:pt idx="16">
                  <c:v>388.788584960446</c:v>
                </c:pt>
                <c:pt idx="17">
                  <c:v>399.498287168151</c:v>
                </c:pt>
                <c:pt idx="18">
                  <c:v>408.458860128393</c:v>
                </c:pt>
                <c:pt idx="19">
                  <c:v>413.394397166796</c:v>
                </c:pt>
                <c:pt idx="20">
                  <c:v>421.342243224839</c:v>
                </c:pt>
                <c:pt idx="21">
                  <c:v>422.967705482128</c:v>
                </c:pt>
                <c:pt idx="22">
                  <c:v>427.657478594378</c:v>
                </c:pt>
                <c:pt idx="23">
                  <c:v>429.916441920271</c:v>
                </c:pt>
                <c:pt idx="24">
                  <c:v>435.912948362914</c:v>
                </c:pt>
                <c:pt idx="25">
                  <c:v>438.72669329519</c:v>
                </c:pt>
                <c:pt idx="26">
                  <c:v>440.028557701494</c:v>
                </c:pt>
                <c:pt idx="27">
                  <c:v>444.272773019357</c:v>
                </c:pt>
                <c:pt idx="28">
                  <c:v>452.285914590386</c:v>
                </c:pt>
                <c:pt idx="29">
                  <c:v>458.72377126834</c:v>
                </c:pt>
                <c:pt idx="30">
                  <c:v>462.101199781871</c:v>
                </c:pt>
                <c:pt idx="31">
                  <c:v>463.120500394769</c:v>
                </c:pt>
                <c:pt idx="32">
                  <c:v>463.389996154965</c:v>
                </c:pt>
                <c:pt idx="33">
                  <c:v>462.872178188358</c:v>
                </c:pt>
                <c:pt idx="34">
                  <c:v>461.664039708335</c:v>
                </c:pt>
                <c:pt idx="35">
                  <c:v>460.492319871675</c:v>
                </c:pt>
                <c:pt idx="36">
                  <c:v>457.068613501857</c:v>
                </c:pt>
                <c:pt idx="37">
                  <c:v>457.270530420482</c:v>
                </c:pt>
                <c:pt idx="38">
                  <c:v>454.53391297861</c:v>
                </c:pt>
                <c:pt idx="39">
                  <c:v>456.006139930117</c:v>
                </c:pt>
                <c:pt idx="40">
                  <c:v>456.025520223848</c:v>
                </c:pt>
                <c:pt idx="41">
                  <c:v>461.6127319509</c:v>
                </c:pt>
                <c:pt idx="42">
                  <c:v>463.646234281129</c:v>
                </c:pt>
              </c:numCache>
            </c:numRef>
          </c:yVal>
          <c:smooth val="0"/>
        </c:ser>
        <c:axId val="45864254"/>
        <c:axId val="75607744"/>
      </c:scatterChart>
      <c:valAx>
        <c:axId val="45864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3171083075043"/>
              <c:y val="0.908583925642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7744"/>
        <c:crossesAt val="0"/>
        <c:crossBetween val="midCat"/>
      </c:valAx>
      <c:valAx>
        <c:axId val="7560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viator stress </a:t>
                </a:r>
              </a:p>
            </c:rich>
          </c:tx>
          <c:layout>
            <c:manualLayout>
              <c:xMode val="edge"/>
              <c:yMode val="edge"/>
              <c:x val="0.0109136945038634"/>
              <c:y val="0.09086932750136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42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 - Vol strain</a:t>
            </a:r>
          </a:p>
        </c:rich>
      </c:tx>
      <c:layout>
        <c:manualLayout>
          <c:xMode val="edge"/>
          <c:yMode val="edge"/>
          <c:x val="0.404130179061561"/>
          <c:y val="0.0319657945637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365878098724"/>
          <c:y val="0.0973226102005497"/>
          <c:w val="0.945323051452969"/>
          <c:h val="0.841189046116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3'!$O$7:$O$418</c:f>
              <c:numCache>
                <c:formatCode>General</c:formatCode>
                <c:ptCount val="412"/>
                <c:pt idx="0">
                  <c:v>0</c:v>
                </c:pt>
                <c:pt idx="1">
                  <c:v>0.469331585845347</c:v>
                </c:pt>
                <c:pt idx="2">
                  <c:v>0.9478374836173</c:v>
                </c:pt>
                <c:pt idx="3">
                  <c:v>1.4307994757536</c:v>
                </c:pt>
                <c:pt idx="4">
                  <c:v>1.89331585845347</c:v>
                </c:pt>
                <c:pt idx="5">
                  <c:v>2.35596330275229</c:v>
                </c:pt>
                <c:pt idx="6">
                  <c:v>2.82988204456094</c:v>
                </c:pt>
                <c:pt idx="7">
                  <c:v>3.30380078636959</c:v>
                </c:pt>
                <c:pt idx="8">
                  <c:v>3.7959370904325</c:v>
                </c:pt>
                <c:pt idx="9">
                  <c:v>4.27667103538663</c:v>
                </c:pt>
                <c:pt idx="10">
                  <c:v>4.76657929226737</c:v>
                </c:pt>
                <c:pt idx="11">
                  <c:v>5.2610747051114</c:v>
                </c:pt>
                <c:pt idx="12">
                  <c:v>5.75321100917431</c:v>
                </c:pt>
                <c:pt idx="13">
                  <c:v>6.23394495412844</c:v>
                </c:pt>
                <c:pt idx="14">
                  <c:v>6.7170380078637</c:v>
                </c:pt>
                <c:pt idx="15">
                  <c:v>7.18636959370904</c:v>
                </c:pt>
                <c:pt idx="16">
                  <c:v>7.664875491481</c:v>
                </c:pt>
                <c:pt idx="17">
                  <c:v>8.14102228047182</c:v>
                </c:pt>
                <c:pt idx="18">
                  <c:v>8.62411533420708</c:v>
                </c:pt>
                <c:pt idx="19">
                  <c:v>9.10262123197903</c:v>
                </c:pt>
                <c:pt idx="20">
                  <c:v>9.58794233289646</c:v>
                </c:pt>
                <c:pt idx="21">
                  <c:v>10.0732634338139</c:v>
                </c:pt>
                <c:pt idx="22">
                  <c:v>10.5562254259502</c:v>
                </c:pt>
                <c:pt idx="23">
                  <c:v>11.0483617300131</c:v>
                </c:pt>
                <c:pt idx="24">
                  <c:v>11.5496723460026</c:v>
                </c:pt>
                <c:pt idx="25">
                  <c:v>12.0577981651376</c:v>
                </c:pt>
                <c:pt idx="26">
                  <c:v>12.5545216251638</c:v>
                </c:pt>
                <c:pt idx="27">
                  <c:v>13.0558322411533</c:v>
                </c:pt>
                <c:pt idx="28">
                  <c:v>13.5360419397117</c:v>
                </c:pt>
                <c:pt idx="29">
                  <c:v>14.0117955439056</c:v>
                </c:pt>
                <c:pt idx="30">
                  <c:v>14.4862385321101</c:v>
                </c:pt>
                <c:pt idx="31">
                  <c:v>14.9777195281782</c:v>
                </c:pt>
                <c:pt idx="32">
                  <c:v>15.4652686762779</c:v>
                </c:pt>
                <c:pt idx="33">
                  <c:v>15.9580602883355</c:v>
                </c:pt>
                <c:pt idx="34">
                  <c:v>16.4390563564876</c:v>
                </c:pt>
                <c:pt idx="35">
                  <c:v>16.9121887287025</c:v>
                </c:pt>
                <c:pt idx="36">
                  <c:v>17.3997378768021</c:v>
                </c:pt>
                <c:pt idx="37">
                  <c:v>17.8768020969856</c:v>
                </c:pt>
                <c:pt idx="38">
                  <c:v>18.3682830930537</c:v>
                </c:pt>
                <c:pt idx="39">
                  <c:v>18.8610747051114</c:v>
                </c:pt>
                <c:pt idx="40">
                  <c:v>19.3525557011796</c:v>
                </c:pt>
                <c:pt idx="41">
                  <c:v>19.8361730013106</c:v>
                </c:pt>
                <c:pt idx="42">
                  <c:v>20.3197903014417</c:v>
                </c:pt>
              </c:numCache>
            </c:numRef>
          </c:xVal>
          <c:yVal>
            <c:numRef>
              <c:f>'Shear_TxCIU_Sample_ 3'!$AI$7:$AI$418</c:f>
              <c:numCache>
                <c:formatCode>General</c:formatCode>
                <c:ptCount val="4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</c:numCache>
            </c:numRef>
          </c:yVal>
          <c:smooth val="0"/>
        </c:ser>
        <c:axId val="17399875"/>
        <c:axId val="24052032"/>
      </c:scatterChart>
      <c:valAx>
        <c:axId val="17399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4860366836579"/>
              <c:y val="0.9149954189147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2032"/>
        <c:crossesAt val="0"/>
        <c:crossBetween val="midCat"/>
      </c:valAx>
      <c:valAx>
        <c:axId val="2405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ol strain</a:t>
                </a:r>
              </a:p>
            </c:rich>
          </c:tx>
          <c:layout>
            <c:manualLayout>
              <c:xMode val="edge"/>
              <c:yMode val="edge"/>
              <c:x val="0.0108918224197273"/>
              <c:y val="0.249007431538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98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-q</a:t>
            </a:r>
          </a:p>
        </c:rich>
      </c:tx>
      <c:layout>
        <c:manualLayout>
          <c:xMode val="edge"/>
          <c:yMode val="edge"/>
          <c:x val="0.475323304301927"/>
          <c:y val="0.03943712467509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843582299639"/>
          <c:y val="0.170924083535"/>
          <c:w val="0.876528547549925"/>
          <c:h val="0.7540557497535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corso efficace"</c:f>
              <c:strCache>
                <c:ptCount val="1"/>
                <c:pt idx="0">
                  <c:v>percorso effic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AB$7:$AB$481</c:f>
              <c:numCache>
                <c:formatCode>General</c:formatCode>
                <c:ptCount val="475"/>
                <c:pt idx="0">
                  <c:v>170.328999290967</c:v>
                </c:pt>
                <c:pt idx="1">
                  <c:v>179.429102696782</c:v>
                </c:pt>
                <c:pt idx="2">
                  <c:v>175.204097444611</c:v>
                </c:pt>
                <c:pt idx="3">
                  <c:v>178.165725709073</c:v>
                </c:pt>
                <c:pt idx="4">
                  <c:v>182.931278202122</c:v>
                </c:pt>
                <c:pt idx="5">
                  <c:v>189.395037217519</c:v>
                </c:pt>
                <c:pt idx="6">
                  <c:v>196.328251666289</c:v>
                </c:pt>
                <c:pt idx="7">
                  <c:v>203.134073197158</c:v>
                </c:pt>
                <c:pt idx="8">
                  <c:v>211.168821629332</c:v>
                </c:pt>
                <c:pt idx="9">
                  <c:v>218.637625414375</c:v>
                </c:pt>
                <c:pt idx="10">
                  <c:v>226.647829516265</c:v>
                </c:pt>
                <c:pt idx="11">
                  <c:v>233.471199650255</c:v>
                </c:pt>
                <c:pt idx="12">
                  <c:v>240.888821208529</c:v>
                </c:pt>
                <c:pt idx="13">
                  <c:v>247.150363663982</c:v>
                </c:pt>
                <c:pt idx="14">
                  <c:v>253.895204772074</c:v>
                </c:pt>
                <c:pt idx="15">
                  <c:v>261.361635502945</c:v>
                </c:pt>
                <c:pt idx="16">
                  <c:v>268.245385580314</c:v>
                </c:pt>
                <c:pt idx="17">
                  <c:v>274.371199357187</c:v>
                </c:pt>
                <c:pt idx="18">
                  <c:v>279.157331784563</c:v>
                </c:pt>
                <c:pt idx="19">
                  <c:v>284.160925035719</c:v>
                </c:pt>
                <c:pt idx="20">
                  <c:v>288.912598719544</c:v>
                </c:pt>
                <c:pt idx="21">
                  <c:v>293.533968069911</c:v>
                </c:pt>
                <c:pt idx="22">
                  <c:v>297.906762380169</c:v>
                </c:pt>
                <c:pt idx="23">
                  <c:v>302.032702772621</c:v>
                </c:pt>
                <c:pt idx="24">
                  <c:v>306.249114431428</c:v>
                </c:pt>
                <c:pt idx="25">
                  <c:v>310.246267327963</c:v>
                </c:pt>
                <c:pt idx="26">
                  <c:v>313.026392870356</c:v>
                </c:pt>
                <c:pt idx="27">
                  <c:v>315.231940616667</c:v>
                </c:pt>
                <c:pt idx="28">
                  <c:v>317.870755451311</c:v>
                </c:pt>
                <c:pt idx="29">
                  <c:v>320.757362344235</c:v>
                </c:pt>
                <c:pt idx="30">
                  <c:v>322.705197332413</c:v>
                </c:pt>
                <c:pt idx="31">
                  <c:v>322.625492165889</c:v>
                </c:pt>
                <c:pt idx="32">
                  <c:v>322.86700527437</c:v>
                </c:pt>
                <c:pt idx="33">
                  <c:v>322.880207389094</c:v>
                </c:pt>
                <c:pt idx="34">
                  <c:v>323.001027657319</c:v>
                </c:pt>
                <c:pt idx="35">
                  <c:v>322.672205914749</c:v>
                </c:pt>
                <c:pt idx="36">
                  <c:v>322.144371137476</c:v>
                </c:pt>
                <c:pt idx="37">
                  <c:v>320.507696222105</c:v>
                </c:pt>
                <c:pt idx="38">
                  <c:v>319.45046934008</c:v>
                </c:pt>
                <c:pt idx="39">
                  <c:v>317.834254340525</c:v>
                </c:pt>
                <c:pt idx="40">
                  <c:v>315.145765540805</c:v>
                </c:pt>
                <c:pt idx="41">
                  <c:v>314.294029664588</c:v>
                </c:pt>
              </c:numCache>
            </c:numRef>
          </c:xVal>
          <c:yVal>
            <c:numRef>
              <c:f>'Shear_TxCIU_Sample_ 2'!$V$7:$V$481</c:f>
              <c:numCache>
                <c:formatCode>General</c:formatCode>
                <c:ptCount val="475"/>
                <c:pt idx="0">
                  <c:v>-2.12710006053385E-006</c:v>
                </c:pt>
                <c:pt idx="1">
                  <c:v>129.969308090347</c:v>
                </c:pt>
                <c:pt idx="2">
                  <c:v>159.084292333834</c:v>
                </c:pt>
                <c:pt idx="3">
                  <c:v>181.460177127218</c:v>
                </c:pt>
                <c:pt idx="4">
                  <c:v>198.060834606367</c:v>
                </c:pt>
                <c:pt idx="5">
                  <c:v>214.491111652558</c:v>
                </c:pt>
                <c:pt idx="6">
                  <c:v>228.381754998867</c:v>
                </c:pt>
                <c:pt idx="7">
                  <c:v>240.570219591475</c:v>
                </c:pt>
                <c:pt idx="8">
                  <c:v>254.144464887997</c:v>
                </c:pt>
                <c:pt idx="9">
                  <c:v>266.020876243126</c:v>
                </c:pt>
                <c:pt idx="10">
                  <c:v>278.534488548794</c:v>
                </c:pt>
                <c:pt idx="11">
                  <c:v>287.817598950765</c:v>
                </c:pt>
                <c:pt idx="12">
                  <c:v>298.553463625587</c:v>
                </c:pt>
                <c:pt idx="13">
                  <c:v>306.148090991945</c:v>
                </c:pt>
                <c:pt idx="14">
                  <c:v>315.195614316222</c:v>
                </c:pt>
                <c:pt idx="15">
                  <c:v>327.064906508834</c:v>
                </c:pt>
                <c:pt idx="16">
                  <c:v>336.526156740943</c:v>
                </c:pt>
                <c:pt idx="17">
                  <c:v>344.373598071561</c:v>
                </c:pt>
                <c:pt idx="18">
                  <c:v>348.532295353689</c:v>
                </c:pt>
                <c:pt idx="19">
                  <c:v>354.000075107157</c:v>
                </c:pt>
                <c:pt idx="20">
                  <c:v>358.712096158632</c:v>
                </c:pt>
                <c:pt idx="21">
                  <c:v>363.362904209734</c:v>
                </c:pt>
                <c:pt idx="22">
                  <c:v>367.925287140507</c:v>
                </c:pt>
                <c:pt idx="23">
                  <c:v>372.407108317863</c:v>
                </c:pt>
                <c:pt idx="24">
                  <c:v>376.857343294285</c:v>
                </c:pt>
                <c:pt idx="25">
                  <c:v>381.918801983889</c:v>
                </c:pt>
                <c:pt idx="26">
                  <c:v>383.359178611067</c:v>
                </c:pt>
                <c:pt idx="27">
                  <c:v>383.375821850002</c:v>
                </c:pt>
                <c:pt idx="28">
                  <c:v>385.382266353934</c:v>
                </c:pt>
                <c:pt idx="29">
                  <c:v>388.762087032706</c:v>
                </c:pt>
                <c:pt idx="30">
                  <c:v>390.675591997239</c:v>
                </c:pt>
                <c:pt idx="31">
                  <c:v>387.796476497668</c:v>
                </c:pt>
                <c:pt idx="32">
                  <c:v>385.551015823111</c:v>
                </c:pt>
                <c:pt idx="33">
                  <c:v>382.650622167281</c:v>
                </c:pt>
                <c:pt idx="34">
                  <c:v>380.373082971958</c:v>
                </c:pt>
                <c:pt idx="35">
                  <c:v>377.406617744247</c:v>
                </c:pt>
                <c:pt idx="36">
                  <c:v>375.163113412429</c:v>
                </c:pt>
                <c:pt idx="37">
                  <c:v>371.573088666314</c:v>
                </c:pt>
                <c:pt idx="38">
                  <c:v>369.39140802024</c:v>
                </c:pt>
                <c:pt idx="39">
                  <c:v>365.202763021575</c:v>
                </c:pt>
                <c:pt idx="40">
                  <c:v>359.117296622416</c:v>
                </c:pt>
                <c:pt idx="41">
                  <c:v>358.2120889937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rcorso totale"</c:f>
              <c:strCache>
                <c:ptCount val="1"/>
                <c:pt idx="0">
                  <c:v>percorso to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AH$7:$AH$481</c:f>
              <c:numCache>
                <c:formatCode>General</c:formatCode>
                <c:ptCount val="475"/>
                <c:pt idx="0">
                  <c:v>169.999999290967</c:v>
                </c:pt>
                <c:pt idx="1">
                  <c:v>213.323102696782</c:v>
                </c:pt>
                <c:pt idx="2">
                  <c:v>223.028097444611</c:v>
                </c:pt>
                <c:pt idx="3">
                  <c:v>230.486725709073</c:v>
                </c:pt>
                <c:pt idx="4">
                  <c:v>236.020278202122</c:v>
                </c:pt>
                <c:pt idx="5">
                  <c:v>241.497037217519</c:v>
                </c:pt>
                <c:pt idx="6">
                  <c:v>246.127251666289</c:v>
                </c:pt>
                <c:pt idx="7">
                  <c:v>250.190073197158</c:v>
                </c:pt>
                <c:pt idx="8">
                  <c:v>254.714821629332</c:v>
                </c:pt>
                <c:pt idx="9">
                  <c:v>258.673625414375</c:v>
                </c:pt>
                <c:pt idx="10">
                  <c:v>262.844829516265</c:v>
                </c:pt>
                <c:pt idx="11">
                  <c:v>265.939199650255</c:v>
                </c:pt>
                <c:pt idx="12">
                  <c:v>269.517821208529</c:v>
                </c:pt>
                <c:pt idx="13">
                  <c:v>272.049363663982</c:v>
                </c:pt>
                <c:pt idx="14">
                  <c:v>275.065204772074</c:v>
                </c:pt>
                <c:pt idx="15">
                  <c:v>279.021635502945</c:v>
                </c:pt>
                <c:pt idx="16">
                  <c:v>282.175385580314</c:v>
                </c:pt>
                <c:pt idx="17">
                  <c:v>284.791199357187</c:v>
                </c:pt>
                <c:pt idx="18">
                  <c:v>286.177431784563</c:v>
                </c:pt>
                <c:pt idx="19">
                  <c:v>288.000025035719</c:v>
                </c:pt>
                <c:pt idx="20">
                  <c:v>289.570698719544</c:v>
                </c:pt>
                <c:pt idx="21">
                  <c:v>291.120968069911</c:v>
                </c:pt>
                <c:pt idx="22">
                  <c:v>292.641762380169</c:v>
                </c:pt>
                <c:pt idx="23">
                  <c:v>294.135702772621</c:v>
                </c:pt>
                <c:pt idx="24">
                  <c:v>295.619114431428</c:v>
                </c:pt>
                <c:pt idx="25">
                  <c:v>297.306267327963</c:v>
                </c:pt>
                <c:pt idx="26">
                  <c:v>297.786392870356</c:v>
                </c:pt>
                <c:pt idx="27">
                  <c:v>297.791940616668</c:v>
                </c:pt>
                <c:pt idx="28">
                  <c:v>298.460755451311</c:v>
                </c:pt>
                <c:pt idx="29">
                  <c:v>299.587362344235</c:v>
                </c:pt>
                <c:pt idx="30">
                  <c:v>300.225197332413</c:v>
                </c:pt>
                <c:pt idx="31">
                  <c:v>299.265492165889</c:v>
                </c:pt>
                <c:pt idx="32">
                  <c:v>298.51700527437</c:v>
                </c:pt>
                <c:pt idx="33">
                  <c:v>297.550207389094</c:v>
                </c:pt>
                <c:pt idx="34">
                  <c:v>296.791027657319</c:v>
                </c:pt>
                <c:pt idx="35">
                  <c:v>295.802205914749</c:v>
                </c:pt>
                <c:pt idx="36">
                  <c:v>295.054371137476</c:v>
                </c:pt>
                <c:pt idx="37">
                  <c:v>293.857696222105</c:v>
                </c:pt>
                <c:pt idx="38">
                  <c:v>293.13046934008</c:v>
                </c:pt>
                <c:pt idx="39">
                  <c:v>291.734254340525</c:v>
                </c:pt>
                <c:pt idx="40">
                  <c:v>289.705765540805</c:v>
                </c:pt>
                <c:pt idx="41">
                  <c:v>289.404029664588</c:v>
                </c:pt>
              </c:numCache>
            </c:numRef>
          </c:xVal>
          <c:yVal>
            <c:numRef>
              <c:f>'Shear_TxCIU_Sample_ 2'!$V$7:$V$481</c:f>
              <c:numCache>
                <c:formatCode>General</c:formatCode>
                <c:ptCount val="475"/>
                <c:pt idx="0">
                  <c:v>-2.12710006053385E-006</c:v>
                </c:pt>
                <c:pt idx="1">
                  <c:v>129.969308090347</c:v>
                </c:pt>
                <c:pt idx="2">
                  <c:v>159.084292333834</c:v>
                </c:pt>
                <c:pt idx="3">
                  <c:v>181.460177127218</c:v>
                </c:pt>
                <c:pt idx="4">
                  <c:v>198.060834606367</c:v>
                </c:pt>
                <c:pt idx="5">
                  <c:v>214.491111652558</c:v>
                </c:pt>
                <c:pt idx="6">
                  <c:v>228.381754998867</c:v>
                </c:pt>
                <c:pt idx="7">
                  <c:v>240.570219591475</c:v>
                </c:pt>
                <c:pt idx="8">
                  <c:v>254.144464887997</c:v>
                </c:pt>
                <c:pt idx="9">
                  <c:v>266.020876243126</c:v>
                </c:pt>
                <c:pt idx="10">
                  <c:v>278.534488548794</c:v>
                </c:pt>
                <c:pt idx="11">
                  <c:v>287.817598950765</c:v>
                </c:pt>
                <c:pt idx="12">
                  <c:v>298.553463625587</c:v>
                </c:pt>
                <c:pt idx="13">
                  <c:v>306.148090991945</c:v>
                </c:pt>
                <c:pt idx="14">
                  <c:v>315.195614316222</c:v>
                </c:pt>
                <c:pt idx="15">
                  <c:v>327.064906508834</c:v>
                </c:pt>
                <c:pt idx="16">
                  <c:v>336.526156740943</c:v>
                </c:pt>
                <c:pt idx="17">
                  <c:v>344.373598071561</c:v>
                </c:pt>
                <c:pt idx="18">
                  <c:v>348.532295353689</c:v>
                </c:pt>
                <c:pt idx="19">
                  <c:v>354.000075107157</c:v>
                </c:pt>
                <c:pt idx="20">
                  <c:v>358.712096158632</c:v>
                </c:pt>
                <c:pt idx="21">
                  <c:v>363.362904209734</c:v>
                </c:pt>
                <c:pt idx="22">
                  <c:v>367.925287140507</c:v>
                </c:pt>
                <c:pt idx="23">
                  <c:v>372.407108317863</c:v>
                </c:pt>
                <c:pt idx="24">
                  <c:v>376.857343294285</c:v>
                </c:pt>
                <c:pt idx="25">
                  <c:v>381.918801983889</c:v>
                </c:pt>
                <c:pt idx="26">
                  <c:v>383.359178611067</c:v>
                </c:pt>
                <c:pt idx="27">
                  <c:v>383.375821850002</c:v>
                </c:pt>
                <c:pt idx="28">
                  <c:v>385.382266353934</c:v>
                </c:pt>
                <c:pt idx="29">
                  <c:v>388.762087032706</c:v>
                </c:pt>
                <c:pt idx="30">
                  <c:v>390.675591997239</c:v>
                </c:pt>
                <c:pt idx="31">
                  <c:v>387.796476497668</c:v>
                </c:pt>
                <c:pt idx="32">
                  <c:v>385.551015823111</c:v>
                </c:pt>
                <c:pt idx="33">
                  <c:v>382.650622167281</c:v>
                </c:pt>
                <c:pt idx="34">
                  <c:v>380.373082971958</c:v>
                </c:pt>
                <c:pt idx="35">
                  <c:v>377.406617744247</c:v>
                </c:pt>
                <c:pt idx="36">
                  <c:v>375.163113412429</c:v>
                </c:pt>
                <c:pt idx="37">
                  <c:v>371.573088666314</c:v>
                </c:pt>
                <c:pt idx="38">
                  <c:v>369.39140802024</c:v>
                </c:pt>
                <c:pt idx="39">
                  <c:v>365.202763021575</c:v>
                </c:pt>
                <c:pt idx="40">
                  <c:v>359.117296622416</c:v>
                </c:pt>
                <c:pt idx="41">
                  <c:v>358.212088993765</c:v>
                </c:pt>
              </c:numCache>
            </c:numRef>
          </c:yVal>
          <c:smooth val="0"/>
        </c:ser>
        <c:axId val="16402674"/>
        <c:axId val="94027633"/>
      </c:scatterChart>
      <c:valAx>
        <c:axId val="16402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',p</a:t>
                </a:r>
              </a:p>
            </c:rich>
          </c:tx>
          <c:layout>
            <c:manualLayout>
              <c:xMode val="edge"/>
              <c:yMode val="edge"/>
              <c:x val="0.516143221606405"/>
              <c:y val="0.925069463117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7633"/>
        <c:crossesAt val="0"/>
        <c:crossBetween val="midCat"/>
      </c:valAx>
      <c:valAx>
        <c:axId val="94027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0109967449634908"/>
              <c:y val="0.5032714887514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26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67</xdr:row>
      <xdr:rowOff>151920</xdr:rowOff>
    </xdr:from>
    <xdr:to>
      <xdr:col>4</xdr:col>
      <xdr:colOff>315000</xdr:colOff>
      <xdr:row>89</xdr:row>
      <xdr:rowOff>144720</xdr:rowOff>
    </xdr:to>
    <xdr:graphicFrame>
      <xdr:nvGraphicFramePr>
        <xdr:cNvPr id="0" name="Chart 10"/>
        <xdr:cNvGraphicFramePr/>
      </xdr:nvGraphicFramePr>
      <xdr:xfrm>
        <a:off x="210960" y="12427920"/>
        <a:ext cx="8183880" cy="401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2120</xdr:colOff>
      <xdr:row>90</xdr:row>
      <xdr:rowOff>106200</xdr:rowOff>
    </xdr:from>
    <xdr:to>
      <xdr:col>4</xdr:col>
      <xdr:colOff>291960</xdr:colOff>
      <xdr:row>109</xdr:row>
      <xdr:rowOff>106200</xdr:rowOff>
    </xdr:to>
    <xdr:graphicFrame>
      <xdr:nvGraphicFramePr>
        <xdr:cNvPr id="1" name="Chart 12"/>
        <xdr:cNvGraphicFramePr/>
      </xdr:nvGraphicFramePr>
      <xdr:xfrm>
        <a:off x="132120" y="16588440"/>
        <a:ext cx="823968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3800</xdr:colOff>
      <xdr:row>110</xdr:row>
      <xdr:rowOff>99000</xdr:rowOff>
    </xdr:from>
    <xdr:to>
      <xdr:col>4</xdr:col>
      <xdr:colOff>330120</xdr:colOff>
      <xdr:row>128</xdr:row>
      <xdr:rowOff>99000</xdr:rowOff>
    </xdr:to>
    <xdr:graphicFrame>
      <xdr:nvGraphicFramePr>
        <xdr:cNvPr id="2" name="Chart 13"/>
        <xdr:cNvGraphicFramePr/>
      </xdr:nvGraphicFramePr>
      <xdr:xfrm>
        <a:off x="163800" y="20238840"/>
        <a:ext cx="8246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3800</xdr:colOff>
      <xdr:row>129</xdr:row>
      <xdr:rowOff>174960</xdr:rowOff>
    </xdr:from>
    <xdr:to>
      <xdr:col>4</xdr:col>
      <xdr:colOff>346680</xdr:colOff>
      <xdr:row>149</xdr:row>
      <xdr:rowOff>53280</xdr:rowOff>
    </xdr:to>
    <xdr:graphicFrame>
      <xdr:nvGraphicFramePr>
        <xdr:cNvPr id="3" name="Chart 14"/>
        <xdr:cNvGraphicFramePr/>
      </xdr:nvGraphicFramePr>
      <xdr:xfrm>
        <a:off x="163800" y="23789520"/>
        <a:ext cx="8262720" cy="35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10960</xdr:colOff>
      <xdr:row>67</xdr:row>
      <xdr:rowOff>151920</xdr:rowOff>
    </xdr:from>
    <xdr:to>
      <xdr:col>4</xdr:col>
      <xdr:colOff>315000</xdr:colOff>
      <xdr:row>89</xdr:row>
      <xdr:rowOff>144720</xdr:rowOff>
    </xdr:to>
    <xdr:graphicFrame>
      <xdr:nvGraphicFramePr>
        <xdr:cNvPr id="4" name="Chart 10"/>
        <xdr:cNvGraphicFramePr/>
      </xdr:nvGraphicFramePr>
      <xdr:xfrm>
        <a:off x="210960" y="12427920"/>
        <a:ext cx="8183880" cy="401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32120</xdr:colOff>
      <xdr:row>90</xdr:row>
      <xdr:rowOff>106200</xdr:rowOff>
    </xdr:from>
    <xdr:to>
      <xdr:col>4</xdr:col>
      <xdr:colOff>291960</xdr:colOff>
      <xdr:row>109</xdr:row>
      <xdr:rowOff>106200</xdr:rowOff>
    </xdr:to>
    <xdr:graphicFrame>
      <xdr:nvGraphicFramePr>
        <xdr:cNvPr id="5" name="Chart 12"/>
        <xdr:cNvGraphicFramePr/>
      </xdr:nvGraphicFramePr>
      <xdr:xfrm>
        <a:off x="132120" y="16588440"/>
        <a:ext cx="823968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63800</xdr:colOff>
      <xdr:row>110</xdr:row>
      <xdr:rowOff>99000</xdr:rowOff>
    </xdr:from>
    <xdr:to>
      <xdr:col>4</xdr:col>
      <xdr:colOff>330120</xdr:colOff>
      <xdr:row>128</xdr:row>
      <xdr:rowOff>99000</xdr:rowOff>
    </xdr:to>
    <xdr:graphicFrame>
      <xdr:nvGraphicFramePr>
        <xdr:cNvPr id="6" name="Chart 13"/>
        <xdr:cNvGraphicFramePr/>
      </xdr:nvGraphicFramePr>
      <xdr:xfrm>
        <a:off x="163800" y="20238840"/>
        <a:ext cx="8246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3800</xdr:colOff>
      <xdr:row>129</xdr:row>
      <xdr:rowOff>174960</xdr:rowOff>
    </xdr:from>
    <xdr:to>
      <xdr:col>4</xdr:col>
      <xdr:colOff>346680</xdr:colOff>
      <xdr:row>149</xdr:row>
      <xdr:rowOff>53280</xdr:rowOff>
    </xdr:to>
    <xdr:graphicFrame>
      <xdr:nvGraphicFramePr>
        <xdr:cNvPr id="7" name="Chart 14"/>
        <xdr:cNvGraphicFramePr/>
      </xdr:nvGraphicFramePr>
      <xdr:xfrm>
        <a:off x="163800" y="23789520"/>
        <a:ext cx="8262720" cy="35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67</xdr:row>
      <xdr:rowOff>151920</xdr:rowOff>
    </xdr:from>
    <xdr:to>
      <xdr:col>4</xdr:col>
      <xdr:colOff>315000</xdr:colOff>
      <xdr:row>89</xdr:row>
      <xdr:rowOff>144720</xdr:rowOff>
    </xdr:to>
    <xdr:graphicFrame>
      <xdr:nvGraphicFramePr>
        <xdr:cNvPr id="8" name="Chart 10"/>
        <xdr:cNvGraphicFramePr/>
      </xdr:nvGraphicFramePr>
      <xdr:xfrm>
        <a:off x="210960" y="12427920"/>
        <a:ext cx="8183880" cy="401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2120</xdr:colOff>
      <xdr:row>90</xdr:row>
      <xdr:rowOff>106200</xdr:rowOff>
    </xdr:from>
    <xdr:to>
      <xdr:col>4</xdr:col>
      <xdr:colOff>291960</xdr:colOff>
      <xdr:row>109</xdr:row>
      <xdr:rowOff>106200</xdr:rowOff>
    </xdr:to>
    <xdr:graphicFrame>
      <xdr:nvGraphicFramePr>
        <xdr:cNvPr id="9" name="Chart 12"/>
        <xdr:cNvGraphicFramePr/>
      </xdr:nvGraphicFramePr>
      <xdr:xfrm>
        <a:off x="132120" y="16588440"/>
        <a:ext cx="823968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3800</xdr:colOff>
      <xdr:row>110</xdr:row>
      <xdr:rowOff>99000</xdr:rowOff>
    </xdr:from>
    <xdr:to>
      <xdr:col>4</xdr:col>
      <xdr:colOff>330120</xdr:colOff>
      <xdr:row>128</xdr:row>
      <xdr:rowOff>99000</xdr:rowOff>
    </xdr:to>
    <xdr:graphicFrame>
      <xdr:nvGraphicFramePr>
        <xdr:cNvPr id="10" name="Chart 13"/>
        <xdr:cNvGraphicFramePr/>
      </xdr:nvGraphicFramePr>
      <xdr:xfrm>
        <a:off x="163800" y="20238840"/>
        <a:ext cx="8246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3800</xdr:colOff>
      <xdr:row>129</xdr:row>
      <xdr:rowOff>174960</xdr:rowOff>
    </xdr:from>
    <xdr:to>
      <xdr:col>4</xdr:col>
      <xdr:colOff>346680</xdr:colOff>
      <xdr:row>149</xdr:row>
      <xdr:rowOff>53280</xdr:rowOff>
    </xdr:to>
    <xdr:graphicFrame>
      <xdr:nvGraphicFramePr>
        <xdr:cNvPr id="11" name="Chart 14"/>
        <xdr:cNvGraphicFramePr/>
      </xdr:nvGraphicFramePr>
      <xdr:xfrm>
        <a:off x="163800" y="23789520"/>
        <a:ext cx="8262720" cy="35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67</xdr:row>
      <xdr:rowOff>151920</xdr:rowOff>
    </xdr:from>
    <xdr:to>
      <xdr:col>4</xdr:col>
      <xdr:colOff>315000</xdr:colOff>
      <xdr:row>89</xdr:row>
      <xdr:rowOff>144720</xdr:rowOff>
    </xdr:to>
    <xdr:graphicFrame>
      <xdr:nvGraphicFramePr>
        <xdr:cNvPr id="12" name="Chart 10"/>
        <xdr:cNvGraphicFramePr/>
      </xdr:nvGraphicFramePr>
      <xdr:xfrm>
        <a:off x="210960" y="12382200"/>
        <a:ext cx="8183880" cy="401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2120</xdr:colOff>
      <xdr:row>90</xdr:row>
      <xdr:rowOff>106200</xdr:rowOff>
    </xdr:from>
    <xdr:to>
      <xdr:col>4</xdr:col>
      <xdr:colOff>291960</xdr:colOff>
      <xdr:row>109</xdr:row>
      <xdr:rowOff>106200</xdr:rowOff>
    </xdr:to>
    <xdr:graphicFrame>
      <xdr:nvGraphicFramePr>
        <xdr:cNvPr id="13" name="Chart 12"/>
        <xdr:cNvGraphicFramePr/>
      </xdr:nvGraphicFramePr>
      <xdr:xfrm>
        <a:off x="132120" y="16542720"/>
        <a:ext cx="823968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3800</xdr:colOff>
      <xdr:row>110</xdr:row>
      <xdr:rowOff>99000</xdr:rowOff>
    </xdr:from>
    <xdr:to>
      <xdr:col>4</xdr:col>
      <xdr:colOff>330120</xdr:colOff>
      <xdr:row>128</xdr:row>
      <xdr:rowOff>99000</xdr:rowOff>
    </xdr:to>
    <xdr:graphicFrame>
      <xdr:nvGraphicFramePr>
        <xdr:cNvPr id="14" name="Chart 13"/>
        <xdr:cNvGraphicFramePr/>
      </xdr:nvGraphicFramePr>
      <xdr:xfrm>
        <a:off x="163800" y="20193120"/>
        <a:ext cx="8246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3800</xdr:colOff>
      <xdr:row>129</xdr:row>
      <xdr:rowOff>174960</xdr:rowOff>
    </xdr:from>
    <xdr:to>
      <xdr:col>4</xdr:col>
      <xdr:colOff>346680</xdr:colOff>
      <xdr:row>149</xdr:row>
      <xdr:rowOff>53280</xdr:rowOff>
    </xdr:to>
    <xdr:graphicFrame>
      <xdr:nvGraphicFramePr>
        <xdr:cNvPr id="15" name="Chart 14"/>
        <xdr:cNvGraphicFramePr/>
      </xdr:nvGraphicFramePr>
      <xdr:xfrm>
        <a:off x="163800" y="23743800"/>
        <a:ext cx="8262720" cy="35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7280</xdr:colOff>
      <xdr:row>0</xdr:row>
      <xdr:rowOff>45720</xdr:rowOff>
    </xdr:from>
    <xdr:to>
      <xdr:col>11</xdr:col>
      <xdr:colOff>205920</xdr:colOff>
      <xdr:row>21</xdr:row>
      <xdr:rowOff>99360</xdr:rowOff>
    </xdr:to>
    <xdr:graphicFrame>
      <xdr:nvGraphicFramePr>
        <xdr:cNvPr id="16" name="Chart 10"/>
        <xdr:cNvGraphicFramePr/>
      </xdr:nvGraphicFramePr>
      <xdr:xfrm>
        <a:off x="197280" y="45720"/>
        <a:ext cx="6958800" cy="38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122040</xdr:rowOff>
    </xdr:from>
    <xdr:to>
      <xdr:col>11</xdr:col>
      <xdr:colOff>221400</xdr:colOff>
      <xdr:row>40</xdr:row>
      <xdr:rowOff>167760</xdr:rowOff>
    </xdr:to>
    <xdr:graphicFrame>
      <xdr:nvGraphicFramePr>
        <xdr:cNvPr id="17" name="Chart 13"/>
        <xdr:cNvGraphicFramePr/>
      </xdr:nvGraphicFramePr>
      <xdr:xfrm>
        <a:off x="0" y="3962520"/>
        <a:ext cx="7171560" cy="35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307800</xdr:colOff>
      <xdr:row>22</xdr:row>
      <xdr:rowOff>7920</xdr:rowOff>
    </xdr:from>
    <xdr:to>
      <xdr:col>21</xdr:col>
      <xdr:colOff>308520</xdr:colOff>
      <xdr:row>40</xdr:row>
      <xdr:rowOff>83520</xdr:rowOff>
    </xdr:to>
    <xdr:graphicFrame>
      <xdr:nvGraphicFramePr>
        <xdr:cNvPr id="18" name="Chart 14"/>
        <xdr:cNvGraphicFramePr/>
      </xdr:nvGraphicFramePr>
      <xdr:xfrm>
        <a:off x="7257960" y="4031280"/>
        <a:ext cx="6318720" cy="33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276480</xdr:colOff>
      <xdr:row>0</xdr:row>
      <xdr:rowOff>60840</xdr:rowOff>
    </xdr:from>
    <xdr:to>
      <xdr:col>21</xdr:col>
      <xdr:colOff>300600</xdr:colOff>
      <xdr:row>21</xdr:row>
      <xdr:rowOff>99360</xdr:rowOff>
    </xdr:to>
    <xdr:graphicFrame>
      <xdr:nvGraphicFramePr>
        <xdr:cNvPr id="19" name="Chart 12"/>
        <xdr:cNvGraphicFramePr/>
      </xdr:nvGraphicFramePr>
      <xdr:xfrm>
        <a:off x="7226640" y="60840"/>
        <a:ext cx="6342120" cy="387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0</xdr:row>
      <xdr:rowOff>206640</xdr:rowOff>
    </xdr:from>
    <xdr:to>
      <xdr:col>19</xdr:col>
      <xdr:colOff>572040</xdr:colOff>
      <xdr:row>10</xdr:row>
      <xdr:rowOff>91440</xdr:rowOff>
    </xdr:to>
    <xdr:graphicFrame>
      <xdr:nvGraphicFramePr>
        <xdr:cNvPr id="20" name="Grafico 1"/>
        <xdr:cNvGraphicFramePr/>
      </xdr:nvGraphicFramePr>
      <xdr:xfrm>
        <a:off x="46800" y="206640"/>
        <a:ext cx="14798160" cy="54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73600</xdr:colOff>
      <xdr:row>8</xdr:row>
      <xdr:rowOff>129240</xdr:rowOff>
    </xdr:from>
    <xdr:to>
      <xdr:col>10</xdr:col>
      <xdr:colOff>282240</xdr:colOff>
      <xdr:row>10</xdr:row>
      <xdr:rowOff>45720</xdr:rowOff>
    </xdr:to>
    <xdr:sp>
      <xdr:nvSpPr>
        <xdr:cNvPr id="21" name="CasellaDiTesto 2"/>
        <xdr:cNvSpPr/>
      </xdr:nvSpPr>
      <xdr:spPr>
        <a:xfrm>
          <a:off x="7034400" y="5312880"/>
          <a:ext cx="759960" cy="2822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Symbol"/>
            </a:rPr>
            <a:t>s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' (kPa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680</xdr:colOff>
      <xdr:row>2</xdr:row>
      <xdr:rowOff>594000</xdr:rowOff>
    </xdr:from>
    <xdr:to>
      <xdr:col>0</xdr:col>
      <xdr:colOff>423360</xdr:colOff>
      <xdr:row>3</xdr:row>
      <xdr:rowOff>602280</xdr:rowOff>
    </xdr:to>
    <xdr:sp>
      <xdr:nvSpPr>
        <xdr:cNvPr id="22" name="CasellaDiTesto 3"/>
        <xdr:cNvSpPr/>
      </xdr:nvSpPr>
      <xdr:spPr>
        <a:xfrm rot="16200000">
          <a:off x="-106560" y="2215080"/>
          <a:ext cx="722520" cy="3376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Symbol"/>
            </a:rPr>
            <a:t>t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(kPa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B56" activeCellId="0" sqref="AB56"/>
    </sheetView>
  </sheetViews>
  <sheetFormatPr defaultColWidth="8.875" defaultRowHeight="14.4" zeroHeight="false" outlineLevelRow="0" outlineLevelCol="0"/>
  <cols>
    <col collapsed="false" customWidth="true" hidden="false" outlineLevel="0" max="4" min="1" style="1" width="28.66"/>
    <col collapsed="false" customWidth="true" hidden="false" outlineLevel="0" max="5" min="5" style="1" width="24.1"/>
    <col collapsed="false" customWidth="true" hidden="false" outlineLevel="0" max="6" min="6" style="2" width="25.66"/>
    <col collapsed="false" customWidth="true" hidden="false" outlineLevel="0" max="7" min="7" style="2" width="22.32"/>
    <col collapsed="false" customWidth="true" hidden="false" outlineLevel="0" max="8" min="8" style="2" width="15.87"/>
    <col collapsed="false" customWidth="true" hidden="false" outlineLevel="0" max="9" min="9" style="2" width="19.99"/>
    <col collapsed="false" customWidth="true" hidden="false" outlineLevel="0" max="10" min="10" style="2" width="20.32"/>
    <col collapsed="false" customWidth="true" hidden="false" outlineLevel="0" max="11" min="11" style="1" width="14.87"/>
    <col collapsed="false" customWidth="true" hidden="false" outlineLevel="0" max="12" min="12" style="1" width="20.1"/>
    <col collapsed="false" customWidth="true" hidden="false" outlineLevel="0" max="13" min="13" style="1" width="26.32"/>
    <col collapsed="false" customWidth="true" hidden="false" outlineLevel="0" max="14" min="14" style="1" width="11.66"/>
    <col collapsed="false" customWidth="true" hidden="false" outlineLevel="0" max="15" min="15" style="1" width="12.32"/>
    <col collapsed="false" customWidth="true" hidden="false" outlineLevel="0" max="16" min="16" style="1" width="12.99"/>
    <col collapsed="false" customWidth="true" hidden="false" outlineLevel="0" max="17" min="17" style="1" width="20.99"/>
    <col collapsed="false" customWidth="true" hidden="false" outlineLevel="0" max="18" min="18" style="1" width="13.87"/>
    <col collapsed="false" customWidth="true" hidden="false" outlineLevel="0" max="19" min="19" style="1" width="12.43"/>
    <col collapsed="false" customWidth="true" hidden="false" outlineLevel="0" max="20" min="20" style="1" width="16.32"/>
    <col collapsed="false" customWidth="true" hidden="false" outlineLevel="0" max="21" min="21" style="1" width="19.33"/>
    <col collapsed="false" customWidth="true" hidden="false" outlineLevel="0" max="22" min="22" style="1" width="16.66"/>
    <col collapsed="false" customWidth="true" hidden="false" outlineLevel="0" max="23" min="23" style="1" width="18.66"/>
    <col collapsed="false" customWidth="true" hidden="false" outlineLevel="0" max="24" min="24" style="1" width="16.55"/>
    <col collapsed="false" customWidth="true" hidden="false" outlineLevel="0" max="25" min="25" style="1" width="13.1"/>
    <col collapsed="false" customWidth="true" hidden="false" outlineLevel="0" max="26" min="26" style="1" width="12.32"/>
    <col collapsed="false" customWidth="true" hidden="false" outlineLevel="0" max="27" min="27" style="1" width="13.43"/>
    <col collapsed="false" customWidth="true" hidden="false" outlineLevel="0" max="28" min="28" style="1" width="17.66"/>
    <col collapsed="false" customWidth="true" hidden="false" outlineLevel="0" max="29" min="29" style="1" width="19.33"/>
    <col collapsed="false" customWidth="true" hidden="false" outlineLevel="0" max="30" min="30" style="1" width="17.88"/>
    <col collapsed="false" customWidth="true" hidden="false" outlineLevel="0" max="31" min="31" style="1" width="8.66"/>
    <col collapsed="false" customWidth="true" hidden="false" outlineLevel="0" max="32" min="32" style="1" width="14.99"/>
    <col collapsed="false" customWidth="false" hidden="false" outlineLevel="0" max="33" min="33" style="1" width="8.87"/>
    <col collapsed="false" customWidth="true" hidden="false" outlineLevel="0" max="34" min="34" style="1" width="12.43"/>
    <col collapsed="false" customWidth="false" hidden="false" outlineLevel="0" max="257" min="35" style="1" width="8.87"/>
  </cols>
  <sheetData>
    <row r="1" customFormat="false" ht="14.4" hidden="false" customHeight="false" outlineLevel="0" collapsed="false">
      <c r="A1" s="1" t="s">
        <v>0</v>
      </c>
      <c r="E1" s="1" t="n">
        <v>75.4</v>
      </c>
      <c r="G1" s="2" t="s">
        <v>1</v>
      </c>
      <c r="H1" s="2" t="s">
        <v>2</v>
      </c>
      <c r="I1" s="2" t="s">
        <v>3</v>
      </c>
    </row>
    <row r="2" customFormat="false" ht="14.4" hidden="false" customHeight="false" outlineLevel="0" collapsed="false">
      <c r="A2" s="1" t="s">
        <v>4</v>
      </c>
      <c r="E2" s="1" t="n">
        <v>33.8</v>
      </c>
      <c r="H2" s="2" t="n">
        <f aca="false">(E2^2*PI()/4)</f>
        <v>897.270277791781</v>
      </c>
      <c r="I2" s="2" t="n">
        <f aca="false">H2*10^-6</f>
        <v>0.000897270277791781</v>
      </c>
    </row>
    <row r="3" customFormat="false" ht="14.4" hidden="false" customHeight="false" outlineLevel="0" collapsed="false">
      <c r="A3" s="1" t="s">
        <v>5</v>
      </c>
      <c r="E3" s="1" t="n">
        <v>0</v>
      </c>
      <c r="G3" s="2" t="s">
        <v>6</v>
      </c>
      <c r="H3" s="2" t="s">
        <v>7</v>
      </c>
      <c r="I3" s="2" t="s">
        <v>8</v>
      </c>
    </row>
    <row r="4" customFormat="false" ht="14.4" hidden="false" customHeight="false" outlineLevel="0" collapsed="false">
      <c r="A4" s="1" t="s">
        <v>9</v>
      </c>
      <c r="H4" s="2" t="n">
        <f aca="false">H2*E1</f>
        <v>67654.1789455003</v>
      </c>
      <c r="I4" s="2" t="n">
        <f aca="false">H4*10^-9</f>
        <v>6.76541789455003E-005</v>
      </c>
    </row>
    <row r="5" customFormat="false" ht="14.4" hidden="false" customHeight="false" outlineLevel="0" collapsed="false">
      <c r="A5" s="1" t="s">
        <v>10</v>
      </c>
      <c r="E5" s="1" t="n">
        <v>41</v>
      </c>
    </row>
    <row r="6" customFormat="false" ht="16.2" hidden="false" customHeight="false" outlineLevel="0" collapsed="false">
      <c r="A6" s="1" t="s">
        <v>11</v>
      </c>
      <c r="B6" s="1" t="s">
        <v>12</v>
      </c>
      <c r="C6" s="1" t="s">
        <v>13</v>
      </c>
      <c r="D6" s="1" t="s">
        <v>14</v>
      </c>
      <c r="E6" s="1" t="s">
        <v>15</v>
      </c>
      <c r="F6" s="2" t="s">
        <v>16</v>
      </c>
      <c r="G6" s="2" t="s">
        <v>17</v>
      </c>
      <c r="H6" s="2" t="s">
        <v>18</v>
      </c>
      <c r="I6" s="2" t="s">
        <v>19</v>
      </c>
      <c r="J6" s="2" t="s">
        <v>20</v>
      </c>
      <c r="K6" s="1" t="s">
        <v>21</v>
      </c>
      <c r="L6" s="1" t="s">
        <v>22</v>
      </c>
      <c r="M6" s="1" t="s">
        <v>23</v>
      </c>
      <c r="N6" s="1" t="s">
        <v>24</v>
      </c>
      <c r="O6" s="1" t="s">
        <v>25</v>
      </c>
      <c r="P6" s="1" t="s">
        <v>26</v>
      </c>
      <c r="Q6" s="3" t="s">
        <v>27</v>
      </c>
      <c r="R6" s="3" t="s">
        <v>28</v>
      </c>
      <c r="S6" s="1" t="s">
        <v>29</v>
      </c>
      <c r="T6" s="1" t="s">
        <v>30</v>
      </c>
      <c r="U6" s="1" t="s">
        <v>31</v>
      </c>
      <c r="V6" s="1" t="s">
        <v>32</v>
      </c>
      <c r="W6" s="1" t="s">
        <v>33</v>
      </c>
      <c r="X6" s="1" t="s">
        <v>34</v>
      </c>
      <c r="Y6" s="1" t="s">
        <v>35</v>
      </c>
      <c r="Z6" s="1" t="s">
        <v>36</v>
      </c>
      <c r="AA6" s="1" t="s">
        <v>37</v>
      </c>
      <c r="AB6" s="1" t="s">
        <v>38</v>
      </c>
      <c r="AC6" s="1" t="s">
        <v>39</v>
      </c>
      <c r="AD6" s="1" t="s">
        <v>40</v>
      </c>
      <c r="AE6" s="3" t="s">
        <v>41</v>
      </c>
      <c r="AF6" s="3" t="s">
        <v>42</v>
      </c>
      <c r="AH6" s="1" t="s">
        <v>43</v>
      </c>
      <c r="AI6" s="1" t="s">
        <v>44</v>
      </c>
    </row>
    <row r="7" customFormat="false" ht="14.4" hidden="false" customHeight="false" outlineLevel="0" collapsed="false">
      <c r="A7" s="1" t="n">
        <v>1</v>
      </c>
      <c r="B7" s="4" t="n">
        <v>2E-005</v>
      </c>
      <c r="C7" s="4" t="n">
        <v>-0.581</v>
      </c>
      <c r="D7" s="1" t="n">
        <v>0</v>
      </c>
      <c r="E7" s="4"/>
      <c r="F7" s="4" t="n">
        <v>0</v>
      </c>
      <c r="G7" s="2" t="n">
        <v>570</v>
      </c>
      <c r="H7" s="2" t="n">
        <v>0</v>
      </c>
      <c r="I7" s="2" t="n">
        <v>400</v>
      </c>
      <c r="J7" s="2" t="n">
        <f aca="false">D7*1000</f>
        <v>0</v>
      </c>
      <c r="K7" s="5" t="n">
        <f aca="false">B7/1000</f>
        <v>2E-008</v>
      </c>
      <c r="L7" s="5" t="n">
        <f aca="false">C7+I7</f>
        <v>399.419</v>
      </c>
      <c r="M7" s="4" t="n">
        <v>9E-007</v>
      </c>
      <c r="N7" s="5" t="n">
        <f aca="false">K7+(Y7*10^-6*G7)</f>
        <v>0.511444084446085</v>
      </c>
      <c r="O7" s="5" t="n">
        <f aca="false">M7/$E$1*100</f>
        <v>1.19363395225464E-006</v>
      </c>
      <c r="P7" s="1" t="n">
        <f aca="false">$E$2*SQRT($E$1/($E$1-M7))</f>
        <v>33.8000002017241</v>
      </c>
      <c r="Q7" s="6" t="n">
        <f aca="false">(($E$2-(P7))/2)</f>
        <v>-1.00862067142771E-007</v>
      </c>
      <c r="R7" s="6" t="n">
        <f aca="false">Q7/$E$2*100</f>
        <v>-2.98408482670919E-007</v>
      </c>
      <c r="S7" s="5" t="n">
        <f aca="false">G7+(K7/(Y7*10^-6))</f>
        <v>570.000022289828</v>
      </c>
      <c r="T7" s="5" t="n">
        <f aca="false">S7-L7</f>
        <v>170.581022289828</v>
      </c>
      <c r="U7" s="5" t="n">
        <f aca="false">G7-L7</f>
        <v>170.581</v>
      </c>
      <c r="V7" s="5" t="n">
        <f aca="false">T7-U7</f>
        <v>2.22898275978878E-005</v>
      </c>
      <c r="W7" s="5" t="n">
        <f aca="false">S7/G7</f>
        <v>1.00000003910496</v>
      </c>
      <c r="X7" s="5" t="n">
        <f aca="false">T7/U7</f>
        <v>1.00000013067005</v>
      </c>
      <c r="Y7" s="5" t="n">
        <f aca="false">((PI()*($E$2/2)^2*$E$1)+AD7)/($E$1-M7)</f>
        <v>897.270288501904</v>
      </c>
      <c r="Z7" s="5" t="n">
        <f aca="false">2/3*(O7+R7)</f>
        <v>5.96816979722482E-007</v>
      </c>
      <c r="AA7" s="5" t="n">
        <f aca="false">1/3*(S7+2*G7)</f>
        <v>570.000007429943</v>
      </c>
      <c r="AB7" s="5" t="n">
        <f aca="false">1/3*(T7+2*U7)</f>
        <v>170.581007429943</v>
      </c>
      <c r="AC7" s="5" t="n">
        <f aca="false">V7/2</f>
        <v>1.11449137989439E-005</v>
      </c>
      <c r="AD7" s="1" t="n">
        <f aca="false">-J7</f>
        <v>-0</v>
      </c>
      <c r="AE7" s="6"/>
      <c r="AF7" s="6"/>
      <c r="AH7" s="5" t="n">
        <f aca="false">AA7-I7</f>
        <v>170.000007429942</v>
      </c>
      <c r="AI7" s="1" t="n">
        <f aca="false">(J7/$H$4)*100</f>
        <v>0</v>
      </c>
    </row>
    <row r="8" customFormat="false" ht="14.4" hidden="false" customHeight="false" outlineLevel="0" collapsed="false">
      <c r="A8" s="1" t="n">
        <v>1</v>
      </c>
      <c r="B8" s="1" t="n">
        <v>126.5</v>
      </c>
      <c r="C8" s="1" t="n">
        <v>31.584</v>
      </c>
      <c r="D8" s="1" t="n">
        <v>0</v>
      </c>
      <c r="F8" s="1" t="n">
        <v>300</v>
      </c>
      <c r="G8" s="2" t="n">
        <v>570</v>
      </c>
      <c r="H8" s="2" t="n">
        <v>0</v>
      </c>
      <c r="I8" s="2" t="n">
        <v>400</v>
      </c>
      <c r="J8" s="2" t="n">
        <f aca="false">D8*1000</f>
        <v>0</v>
      </c>
      <c r="K8" s="5" t="n">
        <f aca="false">B8/1000</f>
        <v>0.1265</v>
      </c>
      <c r="L8" s="5" t="n">
        <f aca="false">C8+I8</f>
        <v>431.584</v>
      </c>
      <c r="M8" s="1" t="n">
        <v>0.3094</v>
      </c>
      <c r="N8" s="5" t="n">
        <f aca="false">K8+(Y8*10^-6*G8)</f>
        <v>0.640051389906795</v>
      </c>
      <c r="O8" s="5" t="n">
        <f aca="false">M8/$E$1*100</f>
        <v>0.410344827586207</v>
      </c>
      <c r="P8" s="1" t="n">
        <f aca="false">$E$2*SQRT($E$1/($E$1-M8))</f>
        <v>33.8695624336059</v>
      </c>
      <c r="Q8" s="6" t="n">
        <f aca="false">(((P8+P7)/2)-$E$2)/2</f>
        <v>0.0173906588324968</v>
      </c>
      <c r="R8" s="6" t="n">
        <f aca="false">Q8/$E$2*100</f>
        <v>0.0514516533505822</v>
      </c>
      <c r="S8" s="5" t="n">
        <f aca="false">G8+(K8/(Y8*10^-6))</f>
        <v>710.404643852851</v>
      </c>
      <c r="T8" s="5" t="n">
        <f aca="false">S8-L8</f>
        <v>278.820643852851</v>
      </c>
      <c r="U8" s="5" t="n">
        <f aca="false">G8-L8</f>
        <v>138.416</v>
      </c>
      <c r="V8" s="5" t="n">
        <f aca="false">T8-U8</f>
        <v>140.404643852851</v>
      </c>
      <c r="W8" s="5" t="n">
        <f aca="false">S8/G8</f>
        <v>1.24632393658395</v>
      </c>
      <c r="X8" s="5" t="n">
        <f aca="false">T8/U8</f>
        <v>2.01436715302314</v>
      </c>
      <c r="Y8" s="5" t="n">
        <f aca="false">((PI()*($E$2/2)^2*$E$1)+AD8)/($E$1-M8)</f>
        <v>900.967350713675</v>
      </c>
      <c r="Z8" s="5" t="n">
        <f aca="false">2/3*(O8+R8)</f>
        <v>0.307864320624526</v>
      </c>
      <c r="AA8" s="5" t="n">
        <f aca="false">1/3*(S8+2*G8)</f>
        <v>616.80154795095</v>
      </c>
      <c r="AB8" s="5" t="n">
        <f aca="false">1/3*(T8+2*U8)</f>
        <v>185.21754795095</v>
      </c>
      <c r="AC8" s="5" t="n">
        <f aca="false">V8/2</f>
        <v>70.2023219264254</v>
      </c>
      <c r="AD8" s="1" t="n">
        <f aca="false">-J8</f>
        <v>-0</v>
      </c>
      <c r="AE8" s="6"/>
      <c r="AF8" s="6"/>
      <c r="AH8" s="5" t="n">
        <f aca="false">AA8-I8</f>
        <v>216.80154795095</v>
      </c>
      <c r="AI8" s="1" t="n">
        <f aca="false">(J8/$H$4)*100</f>
        <v>0</v>
      </c>
    </row>
    <row r="9" customFormat="false" ht="14.4" hidden="false" customHeight="false" outlineLevel="0" collapsed="false">
      <c r="A9" s="1" t="n">
        <v>1</v>
      </c>
      <c r="B9" s="1" t="n">
        <v>152.41</v>
      </c>
      <c r="C9" s="1" t="n">
        <v>41.467</v>
      </c>
      <c r="D9" s="1" t="n">
        <v>0</v>
      </c>
      <c r="F9" s="1" t="n">
        <v>600</v>
      </c>
      <c r="G9" s="2" t="n">
        <v>570</v>
      </c>
      <c r="H9" s="2" t="n">
        <v>0</v>
      </c>
      <c r="I9" s="2" t="n">
        <v>400</v>
      </c>
      <c r="J9" s="2" t="n">
        <f aca="false">D9*1000</f>
        <v>0</v>
      </c>
      <c r="K9" s="5" t="n">
        <f aca="false">B9/1000</f>
        <v>0.15241</v>
      </c>
      <c r="L9" s="5" t="n">
        <f aca="false">C9+I9</f>
        <v>441.467</v>
      </c>
      <c r="M9" s="1" t="n">
        <v>0.6693</v>
      </c>
      <c r="N9" s="5" t="n">
        <f aca="false">K9+(Y9*10^-6*G9)</f>
        <v>0.668434632432657</v>
      </c>
      <c r="O9" s="5" t="n">
        <f aca="false">M9/$E$1*100</f>
        <v>0.887665782493369</v>
      </c>
      <c r="P9" s="1" t="n">
        <f aca="false">$E$2*SQRT($E$1/($E$1-M9))</f>
        <v>33.9510216901969</v>
      </c>
      <c r="Q9" s="6" t="n">
        <f aca="false">(((P9+P8)/2)-$E$2)/2</f>
        <v>0.0551460309506915</v>
      </c>
      <c r="R9" s="6" t="n">
        <f aca="false">Q9/$E$2*100</f>
        <v>0.163153937723939</v>
      </c>
      <c r="S9" s="5" t="n">
        <f aca="false">G9+(K9/(Y9*10^-6))</f>
        <v>738.351847062916</v>
      </c>
      <c r="T9" s="5" t="n">
        <f aca="false">S9-L9</f>
        <v>296.884847062916</v>
      </c>
      <c r="U9" s="5" t="n">
        <f aca="false">G9-L9</f>
        <v>128.533</v>
      </c>
      <c r="V9" s="5" t="n">
        <f aca="false">T9-U9</f>
        <v>168.351847062916</v>
      </c>
      <c r="W9" s="5" t="n">
        <f aca="false">S9/G9</f>
        <v>1.29535411765424</v>
      </c>
      <c r="X9" s="5" t="n">
        <f aca="false">T9/U9</f>
        <v>2.30979473802771</v>
      </c>
      <c r="Y9" s="5" t="n">
        <f aca="false">((PI()*($E$2/2)^2*$E$1)+AD9)/($E$1-M9)</f>
        <v>905.306372688872</v>
      </c>
      <c r="Z9" s="5" t="n">
        <f aca="false">2/3*(O9+R9)</f>
        <v>0.700546480144872</v>
      </c>
      <c r="AA9" s="5" t="n">
        <f aca="false">1/3*(S9+2*G9)</f>
        <v>626.117282354305</v>
      </c>
      <c r="AB9" s="5" t="n">
        <f aca="false">1/3*(T9+2*U9)</f>
        <v>184.650282354305</v>
      </c>
      <c r="AC9" s="5" t="n">
        <f aca="false">V9/2</f>
        <v>84.1759235314579</v>
      </c>
      <c r="AD9" s="1" t="n">
        <f aca="false">-J9</f>
        <v>-0</v>
      </c>
      <c r="AE9" s="3"/>
      <c r="AF9" s="3"/>
      <c r="AH9" s="5" t="n">
        <f aca="false">AA9-I9</f>
        <v>226.117282354305</v>
      </c>
      <c r="AI9" s="1" t="n">
        <f aca="false">(J9/$H$4)*100</f>
        <v>0</v>
      </c>
    </row>
    <row r="10" customFormat="false" ht="14.4" hidden="false" customHeight="false" outlineLevel="0" collapsed="false">
      <c r="A10" s="1" t="n">
        <v>1</v>
      </c>
      <c r="B10" s="1" t="n">
        <v>166.13</v>
      </c>
      <c r="C10" s="1" t="n">
        <v>45.148</v>
      </c>
      <c r="D10" s="1" t="n">
        <v>0</v>
      </c>
      <c r="F10" s="1" t="n">
        <v>900</v>
      </c>
      <c r="G10" s="2" t="n">
        <v>570</v>
      </c>
      <c r="H10" s="2" t="n">
        <v>0</v>
      </c>
      <c r="I10" s="2" t="n">
        <v>400</v>
      </c>
      <c r="J10" s="2" t="n">
        <f aca="false">D10*1000</f>
        <v>0</v>
      </c>
      <c r="K10" s="5" t="n">
        <f aca="false">B10/1000</f>
        <v>0.16613</v>
      </c>
      <c r="L10" s="5" t="n">
        <f aca="false">C10+I10</f>
        <v>445.148</v>
      </c>
      <c r="M10" s="1" t="n">
        <v>1.017</v>
      </c>
      <c r="N10" s="5" t="n">
        <f aca="false">K10+(Y10*10^-6*G10)</f>
        <v>0.68456676645114</v>
      </c>
      <c r="O10" s="5" t="n">
        <f aca="false">M10/$E$1*100</f>
        <v>1.34880636604775</v>
      </c>
      <c r="P10" s="1" t="n">
        <f aca="false">$E$2*SQRT($E$1/($E$1-M10))</f>
        <v>34.0302804399985</v>
      </c>
      <c r="Q10" s="6" t="n">
        <f aca="false">(((P10+P9)/2)-$E$2)/2</f>
        <v>0.0953255325488591</v>
      </c>
      <c r="R10" s="6" t="n">
        <f aca="false">Q10/$E$2*100</f>
        <v>0.282028202807276</v>
      </c>
      <c r="S10" s="5" t="n">
        <f aca="false">G10+(K10/(Y10*10^-6))</f>
        <v>752.65313366606</v>
      </c>
      <c r="T10" s="5" t="n">
        <f aca="false">S10-L10</f>
        <v>307.50513366606</v>
      </c>
      <c r="U10" s="5" t="n">
        <f aca="false">G10-L10</f>
        <v>124.852</v>
      </c>
      <c r="V10" s="5" t="n">
        <f aca="false">T10-U10</f>
        <v>182.65313366606</v>
      </c>
      <c r="W10" s="5" t="n">
        <f aca="false">S10/G10</f>
        <v>1.32044409415098</v>
      </c>
      <c r="X10" s="5" t="n">
        <f aca="false">T10/U10</f>
        <v>2.46295721066591</v>
      </c>
      <c r="Y10" s="5" t="n">
        <f aca="false">((PI()*($E$2/2)^2*$E$1)+AD10)/($E$1-M10)</f>
        <v>909.538186756386</v>
      </c>
      <c r="Z10" s="5" t="n">
        <f aca="false">2/3*(O10+R10)</f>
        <v>1.08722304590335</v>
      </c>
      <c r="AA10" s="5" t="n">
        <f aca="false">1/3*(S10+2*G10)</f>
        <v>630.884377888687</v>
      </c>
      <c r="AB10" s="5" t="n">
        <f aca="false">1/3*(T10+2*U10)</f>
        <v>185.736377888687</v>
      </c>
      <c r="AC10" s="5" t="n">
        <f aca="false">V10/2</f>
        <v>91.32656683303</v>
      </c>
      <c r="AD10" s="1" t="n">
        <f aca="false">-J10</f>
        <v>-0</v>
      </c>
      <c r="AE10" s="3"/>
      <c r="AF10" s="3"/>
      <c r="AH10" s="5" t="n">
        <f aca="false">AA10-I10</f>
        <v>230.884377888687</v>
      </c>
      <c r="AI10" s="1" t="n">
        <f aca="false">(J10/$H$4)*100</f>
        <v>0</v>
      </c>
    </row>
    <row r="11" customFormat="false" ht="14.4" hidden="false" customHeight="false" outlineLevel="0" collapsed="false">
      <c r="A11" s="1" t="n">
        <v>1</v>
      </c>
      <c r="B11" s="1" t="n">
        <v>183.66</v>
      </c>
      <c r="C11" s="1" t="n">
        <v>46.505</v>
      </c>
      <c r="D11" s="1" t="n">
        <v>0</v>
      </c>
      <c r="F11" s="1" t="n">
        <v>1200</v>
      </c>
      <c r="G11" s="2" t="n">
        <v>570</v>
      </c>
      <c r="H11" s="2" t="n">
        <v>0</v>
      </c>
      <c r="I11" s="2" t="n">
        <v>400</v>
      </c>
      <c r="J11" s="2" t="n">
        <f aca="false">D11*1000</f>
        <v>0</v>
      </c>
      <c r="K11" s="5" t="n">
        <f aca="false">B11/1000</f>
        <v>0.18366</v>
      </c>
      <c r="L11" s="5" t="n">
        <f aca="false">C11+I11</f>
        <v>446.505</v>
      </c>
      <c r="M11" s="1" t="n">
        <v>1.3682</v>
      </c>
      <c r="N11" s="5" t="n">
        <f aca="false">K11+(Y11*10^-6*G11)</f>
        <v>0.704556182436941</v>
      </c>
      <c r="O11" s="5" t="n">
        <f aca="false">M11/$E$1*100</f>
        <v>1.81458885941645</v>
      </c>
      <c r="P11" s="1" t="n">
        <f aca="false">$E$2*SQRT($E$1/($E$1-M11))</f>
        <v>34.1109031851369</v>
      </c>
      <c r="Q11" s="6" t="n">
        <f aca="false">(((P11+P10)/2)-$E$2)/2</f>
        <v>0.135295906283854</v>
      </c>
      <c r="R11" s="6" t="n">
        <f aca="false">Q11/$E$2*100</f>
        <v>0.400283746401936</v>
      </c>
      <c r="S11" s="5" t="n">
        <f aca="false">G11+(K11/(Y11*10^-6))</f>
        <v>770.973252501564</v>
      </c>
      <c r="T11" s="5" t="n">
        <f aca="false">S11-L11</f>
        <v>324.468252501564</v>
      </c>
      <c r="U11" s="5" t="n">
        <f aca="false">G11-L11</f>
        <v>123.495</v>
      </c>
      <c r="V11" s="5" t="n">
        <f aca="false">T11-U11</f>
        <v>200.973252501564</v>
      </c>
      <c r="W11" s="5" t="n">
        <f aca="false">S11/G11</f>
        <v>1.35258465351152</v>
      </c>
      <c r="X11" s="5" t="n">
        <f aca="false">T11/U11</f>
        <v>2.62737967125441</v>
      </c>
      <c r="Y11" s="5" t="n">
        <f aca="false">((PI()*($E$2/2)^2*$E$1)+AD11)/($E$1-M11)</f>
        <v>913.852951643757</v>
      </c>
      <c r="Z11" s="5" t="n">
        <f aca="false">2/3*(O11+R11)</f>
        <v>1.47658173721225</v>
      </c>
      <c r="AA11" s="5" t="n">
        <f aca="false">1/3*(S11+2*G11)</f>
        <v>636.991084167188</v>
      </c>
      <c r="AB11" s="5" t="n">
        <f aca="false">1/3*(T11+2*U11)</f>
        <v>190.486084167188</v>
      </c>
      <c r="AC11" s="5" t="n">
        <f aca="false">V11/2</f>
        <v>100.486626250782</v>
      </c>
      <c r="AD11" s="1" t="n">
        <f aca="false">-J11</f>
        <v>-0</v>
      </c>
      <c r="AE11" s="3"/>
      <c r="AF11" s="3"/>
      <c r="AH11" s="5" t="n">
        <f aca="false">AA11-I11</f>
        <v>236.991084167188</v>
      </c>
      <c r="AI11" s="1" t="n">
        <f aca="false">(J11/$H$4)*100</f>
        <v>0</v>
      </c>
    </row>
    <row r="12" customFormat="false" ht="14.4" hidden="false" customHeight="false" outlineLevel="0" collapsed="false">
      <c r="A12" s="1" t="n">
        <v>1</v>
      </c>
      <c r="B12" s="1" t="n">
        <v>198.9</v>
      </c>
      <c r="C12" s="1" t="n">
        <v>45.923</v>
      </c>
      <c r="D12" s="1" t="n">
        <v>0</v>
      </c>
      <c r="F12" s="1" t="n">
        <v>1500</v>
      </c>
      <c r="G12" s="2" t="n">
        <v>570</v>
      </c>
      <c r="H12" s="2" t="n">
        <v>0</v>
      </c>
      <c r="I12" s="2" t="n">
        <v>400</v>
      </c>
      <c r="J12" s="2" t="n">
        <f aca="false">D12*1000</f>
        <v>0</v>
      </c>
      <c r="K12" s="5" t="n">
        <f aca="false">B12/1000</f>
        <v>0.1989</v>
      </c>
      <c r="L12" s="5" t="n">
        <f aca="false">C12+I12</f>
        <v>445.923</v>
      </c>
      <c r="M12" s="1" t="n">
        <v>1.7419</v>
      </c>
      <c r="N12" s="5" t="n">
        <f aca="false">K12+(Y12*10^-6*G12)</f>
        <v>0.722438918312245</v>
      </c>
      <c r="O12" s="5" t="n">
        <f aca="false">M12/$E$1*100</f>
        <v>2.31021220159151</v>
      </c>
      <c r="P12" s="1" t="n">
        <f aca="false">$E$2*SQRT($E$1/($E$1-M12))</f>
        <v>34.1973235333908</v>
      </c>
      <c r="Q12" s="6" t="n">
        <f aca="false">(((P12+P11)/2)-$E$2)/2</f>
        <v>0.177056679631932</v>
      </c>
      <c r="R12" s="6" t="n">
        <f aca="false">Q12/$E$2*100</f>
        <v>0.523836330271987</v>
      </c>
      <c r="S12" s="5" t="n">
        <f aca="false">G12+(K12/(Y12*10^-6))</f>
        <v>786.551236277688</v>
      </c>
      <c r="T12" s="5" t="n">
        <f aca="false">S12-L12</f>
        <v>340.628236277688</v>
      </c>
      <c r="U12" s="5" t="n">
        <f aca="false">G12-L12</f>
        <v>124.077</v>
      </c>
      <c r="V12" s="5" t="n">
        <f aca="false">T12-U12</f>
        <v>216.551236277688</v>
      </c>
      <c r="W12" s="5" t="n">
        <f aca="false">S12/G12</f>
        <v>1.37991444960998</v>
      </c>
      <c r="X12" s="5" t="n">
        <f aca="false">T12/U12</f>
        <v>2.74529716448405</v>
      </c>
      <c r="Y12" s="5" t="n">
        <f aca="false">((PI()*($E$2/2)^2*$E$1)+AD12)/($E$1-M12)</f>
        <v>918.489330372359</v>
      </c>
      <c r="Z12" s="5" t="n">
        <f aca="false">2/3*(O12+R12)</f>
        <v>1.889365687909</v>
      </c>
      <c r="AA12" s="5" t="n">
        <f aca="false">1/3*(S12+2*G12)</f>
        <v>642.183745425896</v>
      </c>
      <c r="AB12" s="5" t="n">
        <f aca="false">1/3*(T12+2*U12)</f>
        <v>196.260745425896</v>
      </c>
      <c r="AC12" s="5" t="n">
        <f aca="false">V12/2</f>
        <v>108.275618138844</v>
      </c>
      <c r="AD12" s="1" t="n">
        <f aca="false">-J12</f>
        <v>-0</v>
      </c>
      <c r="AE12" s="3"/>
      <c r="AF12" s="3"/>
      <c r="AH12" s="5" t="n">
        <f aca="false">AA12-I12</f>
        <v>242.183745425896</v>
      </c>
      <c r="AI12" s="1" t="n">
        <f aca="false">(J12/$H$4)*100</f>
        <v>0</v>
      </c>
    </row>
    <row r="13" customFormat="false" ht="14.4" hidden="false" customHeight="false" outlineLevel="0" collapsed="false">
      <c r="A13" s="1" t="n">
        <v>1</v>
      </c>
      <c r="B13" s="1" t="n">
        <v>213.38</v>
      </c>
      <c r="C13" s="1" t="n">
        <v>44.373</v>
      </c>
      <c r="D13" s="1" t="n">
        <v>0</v>
      </c>
      <c r="F13" s="1" t="n">
        <v>1800</v>
      </c>
      <c r="G13" s="2" t="n">
        <v>570</v>
      </c>
      <c r="H13" s="2" t="n">
        <v>0</v>
      </c>
      <c r="I13" s="2" t="n">
        <v>400</v>
      </c>
      <c r="J13" s="2" t="n">
        <f aca="false">D13*1000</f>
        <v>0</v>
      </c>
      <c r="K13" s="5" t="n">
        <f aca="false">B13/1000</f>
        <v>0.21338</v>
      </c>
      <c r="L13" s="5" t="n">
        <f aca="false">C13+I13</f>
        <v>444.373</v>
      </c>
      <c r="M13" s="1" t="n">
        <v>2.1157</v>
      </c>
      <c r="N13" s="5" t="n">
        <f aca="false">K13+(Y13*10^-6*G13)</f>
        <v>0.739589324492902</v>
      </c>
      <c r="O13" s="5" t="n">
        <f aca="false">M13/$E$1*100</f>
        <v>2.80596816976127</v>
      </c>
      <c r="P13" s="1" t="n">
        <f aca="false">$E$2*SQRT($E$1/($E$1-M13))</f>
        <v>34.2844274596044</v>
      </c>
      <c r="Q13" s="6" t="n">
        <f aca="false">(((P13+P12)/2)-$E$2)/2</f>
        <v>0.220437748248813</v>
      </c>
      <c r="R13" s="6" t="n">
        <f aca="false">Q13/$E$2*100</f>
        <v>0.652182687126665</v>
      </c>
      <c r="S13" s="5" t="n">
        <f aca="false">G13+(K13/(Y13*10^-6))</f>
        <v>801.137295252625</v>
      </c>
      <c r="T13" s="5" t="n">
        <f aca="false">S13-L13</f>
        <v>356.764295252625</v>
      </c>
      <c r="U13" s="5" t="n">
        <f aca="false">G13-L13</f>
        <v>125.627</v>
      </c>
      <c r="V13" s="5" t="n">
        <f aca="false">T13-U13</f>
        <v>231.137295252625</v>
      </c>
      <c r="W13" s="5" t="n">
        <f aca="false">S13/G13</f>
        <v>1.40550402675899</v>
      </c>
      <c r="X13" s="5" t="n">
        <f aca="false">T13/U13</f>
        <v>2.83986957622664</v>
      </c>
      <c r="Y13" s="5" t="n">
        <f aca="false">((PI()*($E$2/2)^2*$E$1)+AD13)/($E$1-M13)</f>
        <v>923.174253496319</v>
      </c>
      <c r="Z13" s="5" t="n">
        <f aca="false">2/3*(O13+R13)</f>
        <v>2.30543390459196</v>
      </c>
      <c r="AA13" s="5" t="n">
        <f aca="false">1/3*(S13+2*G13)</f>
        <v>647.045765084208</v>
      </c>
      <c r="AB13" s="5" t="n">
        <f aca="false">1/3*(T13+2*U13)</f>
        <v>202.672765084208</v>
      </c>
      <c r="AC13" s="5" t="n">
        <f aca="false">V13/2</f>
        <v>115.568647626312</v>
      </c>
      <c r="AD13" s="1" t="n">
        <f aca="false">-J13</f>
        <v>-0</v>
      </c>
      <c r="AE13" s="3"/>
      <c r="AF13" s="3"/>
      <c r="AH13" s="5" t="n">
        <f aca="false">AA13-I13</f>
        <v>247.045765084208</v>
      </c>
      <c r="AI13" s="1" t="n">
        <f aca="false">(J13/$H$4)*100</f>
        <v>0</v>
      </c>
    </row>
    <row r="14" customFormat="false" ht="14.4" hidden="false" customHeight="false" outlineLevel="0" collapsed="false">
      <c r="A14" s="1" t="n">
        <v>1</v>
      </c>
      <c r="B14" s="1" t="n">
        <v>228.62</v>
      </c>
      <c r="C14" s="1" t="n">
        <v>42.242</v>
      </c>
      <c r="D14" s="1" t="n">
        <v>0</v>
      </c>
      <c r="F14" s="1" t="n">
        <v>2100</v>
      </c>
      <c r="G14" s="2" t="n">
        <v>570</v>
      </c>
      <c r="H14" s="2" t="n">
        <v>0</v>
      </c>
      <c r="I14" s="2" t="n">
        <v>400</v>
      </c>
      <c r="J14" s="2" t="n">
        <f aca="false">D14*1000</f>
        <v>0</v>
      </c>
      <c r="K14" s="5" t="n">
        <f aca="false">B14/1000</f>
        <v>0.22862</v>
      </c>
      <c r="L14" s="5" t="n">
        <f aca="false">C14+I14</f>
        <v>442.242</v>
      </c>
      <c r="M14" s="1" t="n">
        <v>2.4808</v>
      </c>
      <c r="N14" s="5" t="n">
        <f aca="false">K14+(Y14*10^-6*G14)</f>
        <v>0.757464008147856</v>
      </c>
      <c r="O14" s="5" t="n">
        <f aca="false">M14/$E$1*100</f>
        <v>3.29018567639257</v>
      </c>
      <c r="P14" s="1" t="n">
        <f aca="false">$E$2*SQRT($E$1/($E$1-M14))</f>
        <v>34.3701498439913</v>
      </c>
      <c r="Q14" s="6" t="n">
        <f aca="false">(((P14+P13)/2)-$E$2)/2</f>
        <v>0.263644325898916</v>
      </c>
      <c r="R14" s="6" t="n">
        <f aca="false">Q14/$E$2*100</f>
        <v>0.780012798517503</v>
      </c>
      <c r="S14" s="5" t="n">
        <f aca="false">G14+(K14/(Y14*10^-6))</f>
        <v>816.41179249887</v>
      </c>
      <c r="T14" s="5" t="n">
        <f aca="false">S14-L14</f>
        <v>374.16979249887</v>
      </c>
      <c r="U14" s="5" t="n">
        <f aca="false">G14-L14</f>
        <v>127.758</v>
      </c>
      <c r="V14" s="5" t="n">
        <f aca="false">T14-U14</f>
        <v>246.41179249887</v>
      </c>
      <c r="W14" s="5" t="n">
        <f aca="false">S14/G14</f>
        <v>1.43230139034889</v>
      </c>
      <c r="X14" s="5" t="n">
        <f aca="false">T14/U14</f>
        <v>2.92873865040835</v>
      </c>
      <c r="Y14" s="5" t="n">
        <f aca="false">((PI()*($E$2/2)^2*$E$1)+AD14)/($E$1-M14)</f>
        <v>927.796505522555</v>
      </c>
      <c r="Z14" s="5" t="n">
        <f aca="false">2/3*(O14+R14)</f>
        <v>2.71346564994005</v>
      </c>
      <c r="AA14" s="5" t="n">
        <f aca="false">1/3*(S14+2*G14)</f>
        <v>652.13726416629</v>
      </c>
      <c r="AB14" s="5" t="n">
        <f aca="false">1/3*(T14+2*U14)</f>
        <v>209.89526416629</v>
      </c>
      <c r="AC14" s="5" t="n">
        <f aca="false">V14/2</f>
        <v>123.205896249435</v>
      </c>
      <c r="AD14" s="1" t="n">
        <f aca="false">-J14</f>
        <v>-0</v>
      </c>
      <c r="AE14" s="3"/>
      <c r="AF14" s="3"/>
      <c r="AH14" s="5" t="n">
        <f aca="false">AA14-I14</f>
        <v>252.13726416629</v>
      </c>
      <c r="AI14" s="1" t="n">
        <f aca="false">(J14/$H$4)*100</f>
        <v>0</v>
      </c>
    </row>
    <row r="15" customFormat="false" ht="14.4" hidden="false" customHeight="false" outlineLevel="0" collapsed="false">
      <c r="A15" s="1" t="n">
        <v>1</v>
      </c>
      <c r="B15" s="1" t="n">
        <v>242.34</v>
      </c>
      <c r="C15" s="1" t="n">
        <v>39.529</v>
      </c>
      <c r="D15" s="1" t="n">
        <v>0</v>
      </c>
      <c r="F15" s="1" t="n">
        <v>2400</v>
      </c>
      <c r="G15" s="2" t="n">
        <v>570</v>
      </c>
      <c r="H15" s="2" t="n">
        <v>0</v>
      </c>
      <c r="I15" s="2" t="n">
        <v>400</v>
      </c>
      <c r="J15" s="2" t="n">
        <f aca="false">D15*1000</f>
        <v>0</v>
      </c>
      <c r="K15" s="5" t="n">
        <f aca="false">B15/1000</f>
        <v>0.24234</v>
      </c>
      <c r="L15" s="5" t="n">
        <f aca="false">C15+I15</f>
        <v>439.529</v>
      </c>
      <c r="M15" s="1" t="n">
        <v>2.8441</v>
      </c>
      <c r="N15" s="5" t="n">
        <f aca="false">K15+(Y15*10^-6*G15)</f>
        <v>0.773832021998696</v>
      </c>
      <c r="O15" s="5" t="n">
        <f aca="false">M15/$E$1*100</f>
        <v>3.77201591511936</v>
      </c>
      <c r="P15" s="1" t="n">
        <f aca="false">$E$2*SQRT($E$1/($E$1-M15))</f>
        <v>34.4560910542218</v>
      </c>
      <c r="Q15" s="6" t="n">
        <f aca="false">(((P15+P14)/2)-$E$2)/2</f>
        <v>0.30656022455327</v>
      </c>
      <c r="R15" s="6" t="n">
        <f aca="false">Q15/$E$2*100</f>
        <v>0.906982912879496</v>
      </c>
      <c r="S15" s="5" t="n">
        <f aca="false">G15+(K15/(Y15*10^-6))</f>
        <v>829.898162686512</v>
      </c>
      <c r="T15" s="5" t="n">
        <f aca="false">S15-L15</f>
        <v>390.369162686512</v>
      </c>
      <c r="U15" s="5" t="n">
        <f aca="false">G15-L15</f>
        <v>130.471</v>
      </c>
      <c r="V15" s="5" t="n">
        <f aca="false">T15-U15</f>
        <v>259.898162686512</v>
      </c>
      <c r="W15" s="5" t="n">
        <f aca="false">S15/G15</f>
        <v>1.4559616889237</v>
      </c>
      <c r="X15" s="5" t="n">
        <f aca="false">T15/U15</f>
        <v>2.9919994687441</v>
      </c>
      <c r="Y15" s="5" t="n">
        <f aca="false">((PI()*($E$2/2)^2*$E$1)+AD15)/($E$1-M15)</f>
        <v>932.442143857361</v>
      </c>
      <c r="Z15" s="5" t="n">
        <f aca="false">2/3*(O15+R15)</f>
        <v>3.11933255199924</v>
      </c>
      <c r="AA15" s="5" t="n">
        <f aca="false">1/3*(S15+2*G15)</f>
        <v>656.632720895504</v>
      </c>
      <c r="AB15" s="5" t="n">
        <f aca="false">1/3*(T15+2*U15)</f>
        <v>217.103720895504</v>
      </c>
      <c r="AC15" s="5" t="n">
        <f aca="false">V15/2</f>
        <v>129.949081343256</v>
      </c>
      <c r="AD15" s="1" t="n">
        <f aca="false">-J15</f>
        <v>-0</v>
      </c>
      <c r="AE15" s="3"/>
      <c r="AF15" s="3"/>
      <c r="AH15" s="5" t="n">
        <f aca="false">AA15-I15</f>
        <v>256.632720895504</v>
      </c>
      <c r="AI15" s="1" t="n">
        <f aca="false">(J15/$H$4)*100</f>
        <v>0</v>
      </c>
    </row>
    <row r="16" customFormat="false" ht="14.4" hidden="false" customHeight="false" outlineLevel="0" collapsed="false">
      <c r="A16" s="1" t="n">
        <v>1</v>
      </c>
      <c r="B16" s="1" t="n">
        <v>253.77</v>
      </c>
      <c r="C16" s="1" t="n">
        <v>36.429</v>
      </c>
      <c r="D16" s="1" t="n">
        <v>0</v>
      </c>
      <c r="F16" s="1" t="n">
        <v>2700</v>
      </c>
      <c r="G16" s="2" t="n">
        <v>570</v>
      </c>
      <c r="H16" s="2" t="n">
        <v>0</v>
      </c>
      <c r="I16" s="2" t="n">
        <v>400</v>
      </c>
      <c r="J16" s="2" t="n">
        <f aca="false">D16*1000</f>
        <v>0</v>
      </c>
      <c r="K16" s="5" t="n">
        <f aca="false">B16/1000</f>
        <v>0.25377</v>
      </c>
      <c r="L16" s="5" t="n">
        <f aca="false">C16+I16</f>
        <v>436.429</v>
      </c>
      <c r="M16" s="1" t="n">
        <v>3.2144</v>
      </c>
      <c r="N16" s="5" t="n">
        <f aca="false">K16+(Y16*10^-6*G16)</f>
        <v>0.787988486774857</v>
      </c>
      <c r="O16" s="5" t="n">
        <f aca="false">M16/$E$1*100</f>
        <v>4.2631299734748</v>
      </c>
      <c r="P16" s="1" t="n">
        <f aca="false">$E$2*SQRT($E$1/($E$1-M16))</f>
        <v>34.5443549832835</v>
      </c>
      <c r="Q16" s="6" t="n">
        <f aca="false">(((P16+P15)/2)-$E$2)/2</f>
        <v>0.350111509376319</v>
      </c>
      <c r="R16" s="6" t="n">
        <f aca="false">Q16/$E$2*100</f>
        <v>1.03583286797728</v>
      </c>
      <c r="S16" s="5" t="n">
        <f aca="false">G16+(K16/(Y16*10^-6))</f>
        <v>840.767305102568</v>
      </c>
      <c r="T16" s="5" t="n">
        <f aca="false">S16-L16</f>
        <v>404.338305102568</v>
      </c>
      <c r="U16" s="5" t="n">
        <f aca="false">G16-L16</f>
        <v>133.571</v>
      </c>
      <c r="V16" s="5" t="n">
        <f aca="false">T16-U16</f>
        <v>270.767305102568</v>
      </c>
      <c r="W16" s="5" t="n">
        <f aca="false">S16/G16</f>
        <v>1.47503035982907</v>
      </c>
      <c r="X16" s="5" t="n">
        <f aca="false">T16/U16</f>
        <v>3.02714140870824</v>
      </c>
      <c r="Y16" s="5" t="n">
        <f aca="false">((PI()*($E$2/2)^2*$E$1)+AD16)/($E$1-M16)</f>
        <v>937.225415394487</v>
      </c>
      <c r="Z16" s="5" t="n">
        <f aca="false">2/3*(O16+R16)</f>
        <v>3.53264189430138</v>
      </c>
      <c r="AA16" s="5" t="n">
        <f aca="false">1/3*(S16+2*G16)</f>
        <v>660.255768367523</v>
      </c>
      <c r="AB16" s="5" t="n">
        <f aca="false">1/3*(T16+2*U16)</f>
        <v>223.826768367523</v>
      </c>
      <c r="AC16" s="5" t="n">
        <f aca="false">V16/2</f>
        <v>135.383652551284</v>
      </c>
      <c r="AD16" s="1" t="n">
        <f aca="false">-J16</f>
        <v>-0</v>
      </c>
      <c r="AE16" s="3"/>
      <c r="AF16" s="3"/>
      <c r="AH16" s="5" t="n">
        <f aca="false">AA16-I16</f>
        <v>260.255768367523</v>
      </c>
      <c r="AI16" s="1" t="n">
        <f aca="false">(J16/$H$4)*100</f>
        <v>0</v>
      </c>
    </row>
    <row r="17" customFormat="false" ht="14.4" hidden="false" customHeight="false" outlineLevel="0" collapsed="false">
      <c r="A17" s="1" t="n">
        <v>1</v>
      </c>
      <c r="B17" s="1" t="n">
        <v>264.44</v>
      </c>
      <c r="C17" s="1" t="n">
        <v>33.328</v>
      </c>
      <c r="D17" s="1" t="n">
        <v>0</v>
      </c>
      <c r="F17" s="1" t="n">
        <v>3000</v>
      </c>
      <c r="G17" s="2" t="n">
        <v>570</v>
      </c>
      <c r="H17" s="2" t="n">
        <v>0</v>
      </c>
      <c r="I17" s="2" t="n">
        <v>400</v>
      </c>
      <c r="J17" s="2" t="n">
        <f aca="false">D17*1000</f>
        <v>0</v>
      </c>
      <c r="K17" s="5" t="n">
        <f aca="false">B17/1000</f>
        <v>0.26444</v>
      </c>
      <c r="L17" s="5" t="n">
        <f aca="false">C17+I17</f>
        <v>433.328</v>
      </c>
      <c r="M17" s="1" t="n">
        <v>3.5761</v>
      </c>
      <c r="N17" s="5" t="n">
        <f aca="false">K17+(Y17*10^-6*G17)</f>
        <v>0.801348772691752</v>
      </c>
      <c r="O17" s="5" t="n">
        <f aca="false">M17/$E$1*100</f>
        <v>4.74283819628647</v>
      </c>
      <c r="P17" s="1" t="n">
        <f aca="false">$E$2*SQRT($E$1/($E$1-M17))</f>
        <v>34.6312271949566</v>
      </c>
      <c r="Q17" s="6" t="n">
        <f aca="false">(((P17+P16)/2)-$E$2)/2</f>
        <v>0.393895544560024</v>
      </c>
      <c r="R17" s="6" t="n">
        <f aca="false">Q17/$E$2*100</f>
        <v>1.16537143360954</v>
      </c>
      <c r="S17" s="5" t="n">
        <f aca="false">G17+(K17/(Y17*10^-6))</f>
        <v>850.738195511916</v>
      </c>
      <c r="T17" s="5" t="n">
        <f aca="false">S17-L17</f>
        <v>417.410195511916</v>
      </c>
      <c r="U17" s="5" t="n">
        <f aca="false">G17-L17</f>
        <v>136.672</v>
      </c>
      <c r="V17" s="5" t="n">
        <f aca="false">T17-U17</f>
        <v>280.738195511916</v>
      </c>
      <c r="W17" s="5" t="n">
        <f aca="false">S17/G17</f>
        <v>1.49252315002091</v>
      </c>
      <c r="X17" s="5" t="n">
        <f aca="false">T17/U17</f>
        <v>3.05410175831126</v>
      </c>
      <c r="Y17" s="5" t="n">
        <f aca="false">((PI()*($E$2/2)^2*$E$1)+AD17)/($E$1-M17)</f>
        <v>941.945215248688</v>
      </c>
      <c r="Z17" s="5" t="n">
        <f aca="false">2/3*(O17+R17)</f>
        <v>3.93880641993067</v>
      </c>
      <c r="AA17" s="5" t="n">
        <f aca="false">1/3*(S17+2*G17)</f>
        <v>663.579398503972</v>
      </c>
      <c r="AB17" s="5" t="n">
        <f aca="false">1/3*(T17+2*U17)</f>
        <v>230.251398503972</v>
      </c>
      <c r="AC17" s="5" t="n">
        <f aca="false">V17/2</f>
        <v>140.369097755958</v>
      </c>
      <c r="AD17" s="1" t="n">
        <f aca="false">-J17</f>
        <v>-0</v>
      </c>
      <c r="AE17" s="3"/>
      <c r="AF17" s="3"/>
      <c r="AH17" s="5" t="n">
        <f aca="false">AA17-I17</f>
        <v>263.579398503972</v>
      </c>
      <c r="AI17" s="1" t="n">
        <f aca="false">(J17/$H$4)*100</f>
        <v>0</v>
      </c>
    </row>
    <row r="18" customFormat="false" ht="14.4" hidden="false" customHeight="false" outlineLevel="0" collapsed="false">
      <c r="A18" s="1" t="n">
        <v>1</v>
      </c>
      <c r="B18" s="1" t="n">
        <v>274.35</v>
      </c>
      <c r="C18" s="1" t="n">
        <v>30.034</v>
      </c>
      <c r="D18" s="1" t="n">
        <v>0</v>
      </c>
      <c r="F18" s="1" t="n">
        <v>3300</v>
      </c>
      <c r="G18" s="2" t="n">
        <v>570</v>
      </c>
      <c r="H18" s="2" t="n">
        <v>0</v>
      </c>
      <c r="I18" s="2" t="n">
        <v>400</v>
      </c>
      <c r="J18" s="2" t="n">
        <f aca="false">D18*1000</f>
        <v>0</v>
      </c>
      <c r="K18" s="5" t="n">
        <f aca="false">B18/1000</f>
        <v>0.27435</v>
      </c>
      <c r="L18" s="5" t="n">
        <f aca="false">C18+I18</f>
        <v>430.034</v>
      </c>
      <c r="M18" s="1" t="n">
        <v>3.9446</v>
      </c>
      <c r="N18" s="5" t="n">
        <f aca="false">K18+(Y18*10^-6*G18)</f>
        <v>0.814027645061607</v>
      </c>
      <c r="O18" s="5" t="n">
        <f aca="false">M18/$E$1*100</f>
        <v>5.2315649867374</v>
      </c>
      <c r="P18" s="1" t="n">
        <f aca="false">$E$2*SQRT($E$1/($E$1-M18))</f>
        <v>34.7204100727154</v>
      </c>
      <c r="Q18" s="6" t="n">
        <f aca="false">(((P18+P17)/2)-$E$2)/2</f>
        <v>0.437909316918017</v>
      </c>
      <c r="R18" s="6" t="n">
        <f aca="false">Q18/$E$2*100</f>
        <v>1.29558969502372</v>
      </c>
      <c r="S18" s="5" t="n">
        <f aca="false">G18+(K18/(Y18*10^-6))</f>
        <v>859.764642710277</v>
      </c>
      <c r="T18" s="5" t="n">
        <f aca="false">S18-L18</f>
        <v>429.730642710277</v>
      </c>
      <c r="U18" s="5" t="n">
        <f aca="false">G18-L18</f>
        <v>139.966</v>
      </c>
      <c r="V18" s="5" t="n">
        <f aca="false">T18-U18</f>
        <v>289.764642710277</v>
      </c>
      <c r="W18" s="5" t="n">
        <f aca="false">S18/G18</f>
        <v>1.50835902229873</v>
      </c>
      <c r="X18" s="5" t="n">
        <f aca="false">T18/U18</f>
        <v>3.0702502229847</v>
      </c>
      <c r="Y18" s="5" t="n">
        <f aca="false">((PI()*($E$2/2)^2*$E$1)+AD18)/($E$1-M18)</f>
        <v>946.802886072995</v>
      </c>
      <c r="Z18" s="5" t="n">
        <f aca="false">2/3*(O18+R18)</f>
        <v>4.35143645450741</v>
      </c>
      <c r="AA18" s="5" t="n">
        <f aca="false">1/3*(S18+2*G18)</f>
        <v>666.588214236759</v>
      </c>
      <c r="AB18" s="5" t="n">
        <f aca="false">1/3*(T18+2*U18)</f>
        <v>236.554214236759</v>
      </c>
      <c r="AC18" s="5" t="n">
        <f aca="false">V18/2</f>
        <v>144.882321355138</v>
      </c>
      <c r="AD18" s="1" t="n">
        <f aca="false">-J18</f>
        <v>-0</v>
      </c>
      <c r="AE18" s="3"/>
      <c r="AF18" s="3"/>
      <c r="AH18" s="5" t="n">
        <f aca="false">AA18-I18</f>
        <v>266.588214236759</v>
      </c>
      <c r="AI18" s="1" t="n">
        <f aca="false">(J18/$H$4)*100</f>
        <v>0</v>
      </c>
    </row>
    <row r="19" customFormat="false" ht="14.4" hidden="false" customHeight="false" outlineLevel="0" collapsed="false">
      <c r="A19" s="1" t="n">
        <v>1</v>
      </c>
      <c r="B19" s="1" t="n">
        <v>284.26</v>
      </c>
      <c r="C19" s="1" t="n">
        <v>26.934</v>
      </c>
      <c r="D19" s="1" t="n">
        <v>0</v>
      </c>
      <c r="F19" s="1" t="n">
        <v>3600</v>
      </c>
      <c r="G19" s="2" t="n">
        <v>570</v>
      </c>
      <c r="H19" s="2" t="n">
        <v>0</v>
      </c>
      <c r="I19" s="2" t="n">
        <v>400</v>
      </c>
      <c r="J19" s="2" t="n">
        <f aca="false">D19*1000</f>
        <v>0</v>
      </c>
      <c r="K19" s="5" t="n">
        <f aca="false">B19/1000</f>
        <v>0.28426</v>
      </c>
      <c r="L19" s="5" t="n">
        <f aca="false">C19+I19</f>
        <v>426.934</v>
      </c>
      <c r="M19" s="1" t="n">
        <v>4.3062</v>
      </c>
      <c r="N19" s="5" t="n">
        <f aca="false">K19+(Y19*10^-6*G19)</f>
        <v>0.826682574105409</v>
      </c>
      <c r="O19" s="5" t="n">
        <f aca="false">M19/$E$1*100</f>
        <v>5.71114058355438</v>
      </c>
      <c r="P19" s="1" t="n">
        <f aca="false">$E$2*SQRT($E$1/($E$1-M19))</f>
        <v>34.808596218691</v>
      </c>
      <c r="Q19" s="6" t="n">
        <f aca="false">(((P19+P18)/2)-$E$2)/2</f>
        <v>0.482251572851609</v>
      </c>
      <c r="R19" s="6" t="n">
        <f aca="false">Q19/$E$2*100</f>
        <v>1.42677980133612</v>
      </c>
      <c r="S19" s="5" t="n">
        <f aca="false">G19+(K19/(Y19*10^-6))</f>
        <v>868.712125444309</v>
      </c>
      <c r="T19" s="5" t="n">
        <f aca="false">S19-L19</f>
        <v>441.778125444309</v>
      </c>
      <c r="U19" s="5" t="n">
        <f aca="false">G19-L19</f>
        <v>143.066</v>
      </c>
      <c r="V19" s="5" t="n">
        <f aca="false">T19-U19</f>
        <v>298.712125444309</v>
      </c>
      <c r="W19" s="5" t="n">
        <f aca="false">S19/G19</f>
        <v>1.52405636042861</v>
      </c>
      <c r="X19" s="5" t="n">
        <f aca="false">T19/U19</f>
        <v>3.08793232105678</v>
      </c>
      <c r="Y19" s="5" t="n">
        <f aca="false">((PI()*($E$2/2)^2*$E$1)+AD19)/($E$1-M19)</f>
        <v>951.618551062122</v>
      </c>
      <c r="Z19" s="5" t="n">
        <f aca="false">2/3*(O19+R19)</f>
        <v>4.758613589927</v>
      </c>
      <c r="AA19" s="5" t="n">
        <f aca="false">1/3*(S19+2*G19)</f>
        <v>669.570708481436</v>
      </c>
      <c r="AB19" s="5" t="n">
        <f aca="false">1/3*(T19+2*U19)</f>
        <v>242.636708481436</v>
      </c>
      <c r="AC19" s="5" t="n">
        <f aca="false">V19/2</f>
        <v>149.356062722155</v>
      </c>
      <c r="AD19" s="1" t="n">
        <f aca="false">-J19</f>
        <v>-0</v>
      </c>
      <c r="AE19" s="3"/>
      <c r="AF19" s="3"/>
      <c r="AH19" s="5" t="n">
        <f aca="false">AA19-I19</f>
        <v>269.570708481436</v>
      </c>
      <c r="AI19" s="1" t="n">
        <f aca="false">(J19/$H$4)*100</f>
        <v>0</v>
      </c>
    </row>
    <row r="20" customFormat="false" ht="14.4" hidden="false" customHeight="false" outlineLevel="0" collapsed="false">
      <c r="A20" s="1" t="n">
        <v>1</v>
      </c>
      <c r="B20" s="1" t="n">
        <v>293.4</v>
      </c>
      <c r="C20" s="1" t="n">
        <v>23.446</v>
      </c>
      <c r="D20" s="1" t="n">
        <v>0</v>
      </c>
      <c r="F20" s="1" t="n">
        <v>3900</v>
      </c>
      <c r="G20" s="2" t="n">
        <v>570</v>
      </c>
      <c r="H20" s="2" t="n">
        <v>0</v>
      </c>
      <c r="I20" s="2" t="n">
        <v>400</v>
      </c>
      <c r="J20" s="2" t="n">
        <f aca="false">D20*1000</f>
        <v>0</v>
      </c>
      <c r="K20" s="5" t="n">
        <f aca="false">B20/1000</f>
        <v>0.2934</v>
      </c>
      <c r="L20" s="5" t="n">
        <f aca="false">C20+I20</f>
        <v>423.446</v>
      </c>
      <c r="M20" s="1" t="n">
        <v>4.6835</v>
      </c>
      <c r="N20" s="5" t="n">
        <f aca="false">K20+(Y20*10^-6*G20)</f>
        <v>0.838716609262833</v>
      </c>
      <c r="O20" s="5" t="n">
        <f aca="false">M20/$E$1*100</f>
        <v>6.21153846153846</v>
      </c>
      <c r="P20" s="1" t="n">
        <f aca="false">$E$2*SQRT($E$1/($E$1-M20))</f>
        <v>34.9013313804847</v>
      </c>
      <c r="Q20" s="6" t="n">
        <f aca="false">(((P20+P19)/2)-$E$2)/2</f>
        <v>0.527481899793941</v>
      </c>
      <c r="R20" s="6" t="n">
        <f aca="false">Q20/$E$2*100</f>
        <v>1.56059733666846</v>
      </c>
      <c r="S20" s="5" t="n">
        <f aca="false">G20+(K20/(Y20*10^-6))</f>
        <v>876.680554304177</v>
      </c>
      <c r="T20" s="5" t="n">
        <f aca="false">S20-L20</f>
        <v>453.234554304177</v>
      </c>
      <c r="U20" s="5" t="n">
        <f aca="false">G20-L20</f>
        <v>146.554</v>
      </c>
      <c r="V20" s="5" t="n">
        <f aca="false">T20-U20</f>
        <v>306.680554304177</v>
      </c>
      <c r="W20" s="5" t="n">
        <f aca="false">S20/G20</f>
        <v>1.53803606018277</v>
      </c>
      <c r="X20" s="5" t="n">
        <f aca="false">T20/U20</f>
        <v>3.09261128528854</v>
      </c>
      <c r="Y20" s="5" t="n">
        <f aca="false">((PI()*($E$2/2)^2*$E$1)+AD20)/($E$1-M20)</f>
        <v>956.695805724269</v>
      </c>
      <c r="Z20" s="5" t="n">
        <f aca="false">2/3*(O20+R20)</f>
        <v>5.18142386547128</v>
      </c>
      <c r="AA20" s="5" t="n">
        <f aca="false">1/3*(S20+2*G20)</f>
        <v>672.226851434726</v>
      </c>
      <c r="AB20" s="5" t="n">
        <f aca="false">1/3*(T20+2*U20)</f>
        <v>248.780851434726</v>
      </c>
      <c r="AC20" s="5" t="n">
        <f aca="false">V20/2</f>
        <v>153.340277152089</v>
      </c>
      <c r="AD20" s="1" t="n">
        <f aca="false">-J20</f>
        <v>-0</v>
      </c>
      <c r="AE20" s="3"/>
      <c r="AF20" s="3"/>
      <c r="AH20" s="5" t="n">
        <f aca="false">AA20-I20</f>
        <v>272.226851434726</v>
      </c>
      <c r="AI20" s="1" t="n">
        <f aca="false">(J20/$H$4)*100</f>
        <v>0</v>
      </c>
    </row>
    <row r="21" customFormat="false" ht="14.4" hidden="false" customHeight="false" outlineLevel="0" collapsed="false">
      <c r="A21" s="1" t="n">
        <v>1</v>
      </c>
      <c r="B21" s="1" t="n">
        <v>304.83</v>
      </c>
      <c r="C21" s="1" t="n">
        <v>20.346</v>
      </c>
      <c r="D21" s="1" t="n">
        <v>0</v>
      </c>
      <c r="F21" s="1" t="n">
        <v>4200</v>
      </c>
      <c r="G21" s="2" t="n">
        <v>570</v>
      </c>
      <c r="H21" s="2" t="n">
        <v>0</v>
      </c>
      <c r="I21" s="2" t="n">
        <v>400</v>
      </c>
      <c r="J21" s="2" t="n">
        <f aca="false">D21*1000</f>
        <v>0</v>
      </c>
      <c r="K21" s="5" t="n">
        <f aca="false">B21/1000</f>
        <v>0.30483</v>
      </c>
      <c r="L21" s="5" t="n">
        <f aca="false">C21+I21</f>
        <v>420.346</v>
      </c>
      <c r="M21" s="1" t="n">
        <v>5.0694</v>
      </c>
      <c r="N21" s="5" t="n">
        <f aca="false">K21+(Y21*10^-6*G21)</f>
        <v>0.853138730466328</v>
      </c>
      <c r="O21" s="5" t="n">
        <f aca="false">M21/$E$1*100</f>
        <v>6.72334217506631</v>
      </c>
      <c r="P21" s="1" t="n">
        <f aca="false">$E$2*SQRT($E$1/($E$1-M21))</f>
        <v>34.9969512043866</v>
      </c>
      <c r="Q21" s="6" t="n">
        <f aca="false">(((P21+P20)/2)-$E$2)/2</f>
        <v>0.574570646217829</v>
      </c>
      <c r="R21" s="6" t="n">
        <f aca="false">Q21/$E$2*100</f>
        <v>1.69991315449062</v>
      </c>
      <c r="S21" s="5" t="n">
        <f aca="false">G21+(K21/(Y21*10^-6))</f>
        <v>886.889172733445</v>
      </c>
      <c r="T21" s="5" t="n">
        <f aca="false">S21-L21</f>
        <v>466.543172733445</v>
      </c>
      <c r="U21" s="5" t="n">
        <f aca="false">G21-L21</f>
        <v>149.654</v>
      </c>
      <c r="V21" s="5" t="n">
        <f aca="false">T21-U21</f>
        <v>316.889172733445</v>
      </c>
      <c r="W21" s="5" t="n">
        <f aca="false">S21/G21</f>
        <v>1.55594591707622</v>
      </c>
      <c r="X21" s="5" t="n">
        <f aca="false">T21/U21</f>
        <v>3.1174788026611</v>
      </c>
      <c r="Y21" s="5" t="n">
        <f aca="false">((PI()*($E$2/2)^2*$E$1)+AD21)/($E$1-M21)</f>
        <v>961.945141168997</v>
      </c>
      <c r="Z21" s="5" t="n">
        <f aca="false">2/3*(O21+R21)</f>
        <v>5.61550355303795</v>
      </c>
      <c r="AA21" s="5" t="n">
        <f aca="false">1/3*(S21+2*G21)</f>
        <v>675.629724244481</v>
      </c>
      <c r="AB21" s="5" t="n">
        <f aca="false">1/3*(T21+2*U21)</f>
        <v>255.283724244482</v>
      </c>
      <c r="AC21" s="5" t="n">
        <f aca="false">V21/2</f>
        <v>158.444586366722</v>
      </c>
      <c r="AD21" s="1" t="n">
        <f aca="false">-J21</f>
        <v>-0</v>
      </c>
      <c r="AE21" s="3"/>
      <c r="AF21" s="3"/>
      <c r="AH21" s="5" t="n">
        <f aca="false">AA21-I21</f>
        <v>275.629724244481</v>
      </c>
      <c r="AI21" s="1" t="n">
        <f aca="false">(J21/$H$4)*100</f>
        <v>0</v>
      </c>
    </row>
    <row r="22" customFormat="false" ht="14.4" hidden="false" customHeight="false" outlineLevel="0" collapsed="false">
      <c r="A22" s="1" t="n">
        <v>1</v>
      </c>
      <c r="B22" s="1" t="n">
        <v>317.03</v>
      </c>
      <c r="C22" s="1" t="n">
        <v>17.245</v>
      </c>
      <c r="D22" s="1" t="n">
        <v>0</v>
      </c>
      <c r="F22" s="1" t="n">
        <v>4500</v>
      </c>
      <c r="G22" s="2" t="n">
        <v>570</v>
      </c>
      <c r="H22" s="2" t="n">
        <v>0</v>
      </c>
      <c r="I22" s="2" t="n">
        <v>400</v>
      </c>
      <c r="J22" s="2" t="n">
        <f aca="false">D22*1000</f>
        <v>0</v>
      </c>
      <c r="K22" s="5" t="n">
        <f aca="false">B22/1000</f>
        <v>0.31703</v>
      </c>
      <c r="L22" s="5" t="n">
        <f aca="false">C22+I22</f>
        <v>417.245</v>
      </c>
      <c r="M22" s="1" t="n">
        <v>5.4397</v>
      </c>
      <c r="N22" s="5" t="n">
        <f aca="false">K22+(Y22*10^-6*G22)</f>
        <v>0.868240929612011</v>
      </c>
      <c r="O22" s="5" t="n">
        <f aca="false">M22/$E$1*100</f>
        <v>7.21445623342175</v>
      </c>
      <c r="P22" s="1" t="n">
        <f aca="false">$E$2*SQRT($E$1/($E$1-M22))</f>
        <v>35.0894484333227</v>
      </c>
      <c r="Q22" s="6" t="n">
        <f aca="false">(((P22+P21)/2)-$E$2)/2</f>
        <v>0.621599909427317</v>
      </c>
      <c r="R22" s="6" t="n">
        <f aca="false">Q22/$E$2*100</f>
        <v>1.83905298647135</v>
      </c>
      <c r="S22" s="5" t="n">
        <f aca="false">G22+(K22/(Y22*10^-6))</f>
        <v>897.836569073834</v>
      </c>
      <c r="T22" s="5" t="n">
        <f aca="false">S22-L22</f>
        <v>480.591569073834</v>
      </c>
      <c r="U22" s="5" t="n">
        <f aca="false">G22-L22</f>
        <v>152.755</v>
      </c>
      <c r="V22" s="5" t="n">
        <f aca="false">T22-U22</f>
        <v>327.836569073834</v>
      </c>
      <c r="W22" s="5" t="n">
        <f aca="false">S22/G22</f>
        <v>1.57515187556813</v>
      </c>
      <c r="X22" s="5" t="n">
        <f aca="false">T22/U22</f>
        <v>3.14615933405672</v>
      </c>
      <c r="Y22" s="5" t="n">
        <f aca="false">((PI()*($E$2/2)^2*$E$1)+AD22)/($E$1-M22)</f>
        <v>967.036718617563</v>
      </c>
      <c r="Z22" s="5" t="n">
        <f aca="false">2/3*(O22+R22)</f>
        <v>6.03567281326207</v>
      </c>
      <c r="AA22" s="5" t="n">
        <f aca="false">1/3*(S22+2*G22)</f>
        <v>679.278856357945</v>
      </c>
      <c r="AB22" s="5" t="n">
        <f aca="false">1/3*(T22+2*U22)</f>
        <v>262.033856357945</v>
      </c>
      <c r="AC22" s="5" t="n">
        <f aca="false">V22/2</f>
        <v>163.918284536917</v>
      </c>
      <c r="AD22" s="1" t="n">
        <f aca="false">-J22</f>
        <v>-0</v>
      </c>
      <c r="AE22" s="3"/>
      <c r="AF22" s="3"/>
      <c r="AH22" s="5" t="n">
        <f aca="false">AA22-I22</f>
        <v>279.278856357945</v>
      </c>
      <c r="AI22" s="1" t="n">
        <f aca="false">(J22/$H$4)*100</f>
        <v>0</v>
      </c>
    </row>
    <row r="23" customFormat="false" ht="14.4" hidden="false" customHeight="false" outlineLevel="0" collapsed="false">
      <c r="A23" s="1" t="n">
        <v>1</v>
      </c>
      <c r="B23" s="1" t="n">
        <v>324.65</v>
      </c>
      <c r="C23" s="1" t="n">
        <v>14.145</v>
      </c>
      <c r="D23" s="1" t="n">
        <v>0</v>
      </c>
      <c r="F23" s="1" t="n">
        <v>4800</v>
      </c>
      <c r="G23" s="2" t="n">
        <v>570</v>
      </c>
      <c r="H23" s="2" t="n">
        <v>0</v>
      </c>
      <c r="I23" s="2" t="n">
        <v>400</v>
      </c>
      <c r="J23" s="2" t="n">
        <f aca="false">D23*1000</f>
        <v>0</v>
      </c>
      <c r="K23" s="5" t="n">
        <f aca="false">B23/1000</f>
        <v>0.32465</v>
      </c>
      <c r="L23" s="5" t="n">
        <f aca="false">C23+I23</f>
        <v>414.145</v>
      </c>
      <c r="M23" s="1" t="n">
        <v>5.8013</v>
      </c>
      <c r="N23" s="5" t="n">
        <f aca="false">K23+(Y23*10^-6*G23)</f>
        <v>0.878724745633685</v>
      </c>
      <c r="O23" s="5" t="n">
        <f aca="false">M23/$E$1*100</f>
        <v>7.69403183023873</v>
      </c>
      <c r="P23" s="1" t="n">
        <f aca="false">$E$2*SQRT($E$1/($E$1-M23))</f>
        <v>35.180483945882</v>
      </c>
      <c r="Q23" s="6" t="n">
        <f aca="false">(((P23+P22)/2)-$E$2)/2</f>
        <v>0.667483094801177</v>
      </c>
      <c r="R23" s="6" t="n">
        <f aca="false">Q23/$E$2*100</f>
        <v>1.97480205562479</v>
      </c>
      <c r="S23" s="5" t="n">
        <f aca="false">G23+(K23/(Y23*10^-6))</f>
        <v>903.98111258141</v>
      </c>
      <c r="T23" s="5" t="n">
        <f aca="false">S23-L23</f>
        <v>489.83611258141</v>
      </c>
      <c r="U23" s="5" t="n">
        <f aca="false">G23-L23</f>
        <v>155.855</v>
      </c>
      <c r="V23" s="5" t="n">
        <f aca="false">T23-U23</f>
        <v>333.98111258141</v>
      </c>
      <c r="W23" s="5" t="n">
        <f aca="false">S23/G23</f>
        <v>1.58593177645861</v>
      </c>
      <c r="X23" s="5" t="n">
        <f aca="false">T23/U23</f>
        <v>3.14289636252549</v>
      </c>
      <c r="Y23" s="5" t="n">
        <f aca="false">((PI()*($E$2/2)^2*$E$1)+AD23)/($E$1-M23)</f>
        <v>972.060957252079</v>
      </c>
      <c r="Z23" s="5" t="n">
        <f aca="false">2/3*(O23+R23)</f>
        <v>6.44588925724234</v>
      </c>
      <c r="AA23" s="5" t="n">
        <f aca="false">1/3*(S23+2*G23)</f>
        <v>681.327037527137</v>
      </c>
      <c r="AB23" s="5" t="n">
        <f aca="false">1/3*(T23+2*U23)</f>
        <v>267.182037527137</v>
      </c>
      <c r="AC23" s="5" t="n">
        <f aca="false">V23/2</f>
        <v>166.990556290705</v>
      </c>
      <c r="AD23" s="1" t="n">
        <f aca="false">-J23</f>
        <v>-0</v>
      </c>
      <c r="AE23" s="3"/>
      <c r="AF23" s="3"/>
      <c r="AH23" s="5" t="n">
        <f aca="false">AA23-I23</f>
        <v>281.327037527137</v>
      </c>
      <c r="AI23" s="1" t="n">
        <f aca="false">(J23/$H$4)*100</f>
        <v>0</v>
      </c>
    </row>
    <row r="24" customFormat="false" ht="14.4" hidden="false" customHeight="false" outlineLevel="0" collapsed="false">
      <c r="A24" s="1" t="n">
        <v>1</v>
      </c>
      <c r="B24" s="1" t="n">
        <v>331.51</v>
      </c>
      <c r="C24" s="1" t="n">
        <v>10.851</v>
      </c>
      <c r="D24" s="1" t="n">
        <v>0</v>
      </c>
      <c r="F24" s="1" t="n">
        <v>5100</v>
      </c>
      <c r="G24" s="2" t="n">
        <v>570</v>
      </c>
      <c r="H24" s="2" t="n">
        <v>0</v>
      </c>
      <c r="I24" s="2" t="n">
        <v>400</v>
      </c>
      <c r="J24" s="2" t="n">
        <f aca="false">D24*1000</f>
        <v>0</v>
      </c>
      <c r="K24" s="5" t="n">
        <f aca="false">B24/1000</f>
        <v>0.33151</v>
      </c>
      <c r="L24" s="5" t="n">
        <f aca="false">C24+I24</f>
        <v>410.851</v>
      </c>
      <c r="M24" s="1" t="n">
        <v>6.1508</v>
      </c>
      <c r="N24" s="5" t="n">
        <f aca="false">K24+(Y24*10^-6*G24)</f>
        <v>0.888381155174864</v>
      </c>
      <c r="O24" s="5" t="n">
        <f aca="false">M24/$E$1*100</f>
        <v>8.15755968169761</v>
      </c>
      <c r="P24" s="1" t="n">
        <f aca="false">$E$2*SQRT($E$1/($E$1-M24))</f>
        <v>35.2691499828179</v>
      </c>
      <c r="Q24" s="6" t="n">
        <f aca="false">(((P24+P23)/2)-$E$2)/2</f>
        <v>0.712408482174986</v>
      </c>
      <c r="R24" s="6" t="n">
        <f aca="false">Q24/$E$2*100</f>
        <v>2.10771740288457</v>
      </c>
      <c r="S24" s="5" t="n">
        <f aca="false">G24+(K24/(Y24*10^-6))</f>
        <v>909.325709805645</v>
      </c>
      <c r="T24" s="5" t="n">
        <f aca="false">S24-L24</f>
        <v>498.474709805645</v>
      </c>
      <c r="U24" s="5" t="n">
        <f aca="false">G24-L24</f>
        <v>159.149</v>
      </c>
      <c r="V24" s="5" t="n">
        <f aca="false">T24-U24</f>
        <v>339.325709805645</v>
      </c>
      <c r="W24" s="5" t="n">
        <f aca="false">S24/G24</f>
        <v>1.59530826281692</v>
      </c>
      <c r="X24" s="5" t="n">
        <f aca="false">T24/U24</f>
        <v>3.13212593108122</v>
      </c>
      <c r="Y24" s="5" t="n">
        <f aca="false">((PI()*($E$2/2)^2*$E$1)+AD24)/($E$1-M24)</f>
        <v>976.966938903269</v>
      </c>
      <c r="Z24" s="5" t="n">
        <f aca="false">2/3*(O24+R24)</f>
        <v>6.84351805638813</v>
      </c>
      <c r="AA24" s="5" t="n">
        <f aca="false">1/3*(S24+2*G24)</f>
        <v>683.108569935215</v>
      </c>
      <c r="AB24" s="5" t="n">
        <f aca="false">1/3*(T24+2*U24)</f>
        <v>272.257569935215</v>
      </c>
      <c r="AC24" s="5" t="n">
        <f aca="false">V24/2</f>
        <v>169.662854902822</v>
      </c>
      <c r="AD24" s="1" t="n">
        <f aca="false">-J24</f>
        <v>-0</v>
      </c>
      <c r="AE24" s="3"/>
      <c r="AF24" s="3"/>
      <c r="AH24" s="5" t="n">
        <f aca="false">AA24-I24</f>
        <v>283.108569935215</v>
      </c>
      <c r="AI24" s="1" t="n">
        <f aca="false">(J24/$H$4)*100</f>
        <v>0</v>
      </c>
    </row>
    <row r="25" customFormat="false" ht="14.4" hidden="false" customHeight="false" outlineLevel="0" collapsed="false">
      <c r="A25" s="1" t="n">
        <v>1</v>
      </c>
      <c r="B25" s="1" t="n">
        <v>337.6</v>
      </c>
      <c r="C25" s="1" t="n">
        <v>7.9446</v>
      </c>
      <c r="D25" s="1" t="n">
        <v>0</v>
      </c>
      <c r="F25" s="1" t="n">
        <v>5400</v>
      </c>
      <c r="G25" s="2" t="n">
        <v>570</v>
      </c>
      <c r="H25" s="2" t="n">
        <v>0</v>
      </c>
      <c r="I25" s="2" t="n">
        <v>400</v>
      </c>
      <c r="J25" s="2" t="n">
        <f aca="false">D25*1000</f>
        <v>0</v>
      </c>
      <c r="K25" s="5" t="n">
        <f aca="false">B25/1000</f>
        <v>0.3376</v>
      </c>
      <c r="L25" s="5" t="n">
        <f aca="false">C25+I25</f>
        <v>407.9446</v>
      </c>
      <c r="M25" s="1" t="n">
        <v>6.5072</v>
      </c>
      <c r="N25" s="5" t="n">
        <f aca="false">K25+(Y25*10^-6*G25)</f>
        <v>0.897351991484381</v>
      </c>
      <c r="O25" s="5" t="n">
        <f aca="false">M25/$E$1*100</f>
        <v>8.63023872679045</v>
      </c>
      <c r="P25" s="1" t="n">
        <f aca="false">$E$2*SQRT($E$1/($E$1-M25))</f>
        <v>35.3602604480112</v>
      </c>
      <c r="Q25" s="6" t="n">
        <f aca="false">(((P25+P24)/2)-$E$2)/2</f>
        <v>0.757352607707265</v>
      </c>
      <c r="R25" s="6" t="n">
        <f aca="false">Q25/$E$2*100</f>
        <v>2.24068818848303</v>
      </c>
      <c r="S25" s="5" t="n">
        <f aca="false">G25+(K25/(Y25*10^-6))</f>
        <v>913.780822449061</v>
      </c>
      <c r="T25" s="5" t="n">
        <f aca="false">S25-L25</f>
        <v>505.836222449061</v>
      </c>
      <c r="U25" s="5" t="n">
        <f aca="false">G25-L25</f>
        <v>162.0554</v>
      </c>
      <c r="V25" s="5" t="n">
        <f aca="false">T25-U25</f>
        <v>343.780822449061</v>
      </c>
      <c r="W25" s="5" t="n">
        <f aca="false">S25/G25</f>
        <v>1.60312424991063</v>
      </c>
      <c r="X25" s="5" t="n">
        <f aca="false">T25/U25</f>
        <v>3.12137838325079</v>
      </c>
      <c r="Y25" s="5" t="n">
        <f aca="false">((PI()*($E$2/2)^2*$E$1)+AD25)/($E$1-M25)</f>
        <v>982.021037691896</v>
      </c>
      <c r="Z25" s="5" t="n">
        <f aca="false">2/3*(O25+R25)</f>
        <v>7.24728461018232</v>
      </c>
      <c r="AA25" s="5" t="n">
        <f aca="false">1/3*(S25+2*G25)</f>
        <v>684.59360748302</v>
      </c>
      <c r="AB25" s="5" t="n">
        <f aca="false">1/3*(T25+2*U25)</f>
        <v>276.64900748302</v>
      </c>
      <c r="AC25" s="5" t="n">
        <f aca="false">V25/2</f>
        <v>171.89041122453</v>
      </c>
      <c r="AD25" s="1" t="n">
        <f aca="false">-J25</f>
        <v>-0</v>
      </c>
      <c r="AE25" s="3"/>
      <c r="AF25" s="3"/>
      <c r="AH25" s="5" t="n">
        <f aca="false">AA25-I25</f>
        <v>284.59360748302</v>
      </c>
      <c r="AI25" s="1" t="n">
        <f aca="false">(J25/$H$4)*100</f>
        <v>0</v>
      </c>
    </row>
    <row r="26" customFormat="false" ht="14.4" hidden="false" customHeight="false" outlineLevel="0" collapsed="false">
      <c r="A26" s="1" t="n">
        <v>1</v>
      </c>
      <c r="B26" s="1" t="n">
        <v>345.22</v>
      </c>
      <c r="C26" s="1" t="n">
        <v>5.038</v>
      </c>
      <c r="D26" s="1" t="n">
        <v>0</v>
      </c>
      <c r="F26" s="1" t="n">
        <v>5700</v>
      </c>
      <c r="G26" s="2" t="n">
        <v>570</v>
      </c>
      <c r="H26" s="2" t="n">
        <v>0</v>
      </c>
      <c r="I26" s="2" t="n">
        <v>400</v>
      </c>
      <c r="J26" s="2" t="n">
        <f aca="false">D26*1000</f>
        <v>0</v>
      </c>
      <c r="K26" s="5" t="n">
        <f aca="false">B26/1000</f>
        <v>0.34522</v>
      </c>
      <c r="L26" s="5" t="n">
        <f aca="false">C26+I26</f>
        <v>405.038</v>
      </c>
      <c r="M26" s="1" t="n">
        <v>6.8688</v>
      </c>
      <c r="N26" s="5" t="n">
        <f aca="false">K26+(Y26*10^-6*G26)</f>
        <v>0.907925483034518</v>
      </c>
      <c r="O26" s="5" t="n">
        <f aca="false">M26/$E$1*100</f>
        <v>9.10981432360743</v>
      </c>
      <c r="P26" s="1" t="n">
        <f aca="false">$E$2*SQRT($E$1/($E$1-M26))</f>
        <v>35.4534256637666</v>
      </c>
      <c r="Q26" s="6" t="n">
        <f aca="false">(((P26+P25)/2)-$E$2)/2</f>
        <v>0.803421527944451</v>
      </c>
      <c r="R26" s="6" t="n">
        <f aca="false">Q26/$E$2*100</f>
        <v>2.37698676906642</v>
      </c>
      <c r="S26" s="5" t="n">
        <f aca="false">G26+(K26/(Y26*10^-6))</f>
        <v>919.695188571549</v>
      </c>
      <c r="T26" s="5" t="n">
        <f aca="false">S26-L26</f>
        <v>514.657188571549</v>
      </c>
      <c r="U26" s="5" t="n">
        <f aca="false">G26-L26</f>
        <v>164.962</v>
      </c>
      <c r="V26" s="5" t="n">
        <f aca="false">T26-U26</f>
        <v>349.695188571549</v>
      </c>
      <c r="W26" s="5" t="n">
        <f aca="false">S26/G26</f>
        <v>1.61350033082728</v>
      </c>
      <c r="X26" s="5" t="n">
        <f aca="false">T26/U26</f>
        <v>3.11985298778839</v>
      </c>
      <c r="Y26" s="5" t="n">
        <f aca="false">((PI()*($E$2/2)^2*$E$1)+AD26)/($E$1-M26)</f>
        <v>987.202601814944</v>
      </c>
      <c r="Z26" s="5" t="n">
        <f aca="false">2/3*(O26+R26)</f>
        <v>7.6578673951159</v>
      </c>
      <c r="AA26" s="5" t="n">
        <f aca="false">1/3*(S26+2*G26)</f>
        <v>686.565062857183</v>
      </c>
      <c r="AB26" s="5" t="n">
        <f aca="false">1/3*(T26+2*U26)</f>
        <v>281.527062857183</v>
      </c>
      <c r="AC26" s="5" t="n">
        <f aca="false">V26/2</f>
        <v>174.847594285774</v>
      </c>
      <c r="AD26" s="1" t="n">
        <f aca="false">-J26</f>
        <v>-0</v>
      </c>
      <c r="AE26" s="3"/>
      <c r="AF26" s="3"/>
      <c r="AH26" s="5" t="n">
        <f aca="false">AA26-I26</f>
        <v>286.565062857183</v>
      </c>
      <c r="AI26" s="1" t="n">
        <f aca="false">(J26/$H$4)*100</f>
        <v>0</v>
      </c>
    </row>
    <row r="27" customFormat="false" ht="14.4" hidden="false" customHeight="false" outlineLevel="0" collapsed="false">
      <c r="A27" s="1" t="n">
        <v>1</v>
      </c>
      <c r="B27" s="1" t="n">
        <v>352.84</v>
      </c>
      <c r="C27" s="1" t="n">
        <v>2.1315</v>
      </c>
      <c r="D27" s="1" t="n">
        <v>0</v>
      </c>
      <c r="F27" s="1" t="n">
        <v>6000</v>
      </c>
      <c r="G27" s="2" t="n">
        <v>570</v>
      </c>
      <c r="H27" s="2" t="n">
        <v>0</v>
      </c>
      <c r="I27" s="2" t="n">
        <v>400</v>
      </c>
      <c r="J27" s="2" t="n">
        <f aca="false">D27*1000</f>
        <v>0</v>
      </c>
      <c r="K27" s="5" t="n">
        <f aca="false">B27/1000</f>
        <v>0.35284</v>
      </c>
      <c r="L27" s="5" t="n">
        <f aca="false">C27+I27</f>
        <v>402.1315</v>
      </c>
      <c r="M27" s="1" t="n">
        <v>7.2373</v>
      </c>
      <c r="N27" s="5" t="n">
        <f aca="false">K27+(Y27*10^-6*G27)</f>
        <v>0.91858757160346</v>
      </c>
      <c r="O27" s="5" t="n">
        <f aca="false">M27/$E$1*100</f>
        <v>9.59854111405836</v>
      </c>
      <c r="P27" s="1" t="n">
        <f aca="false">$E$2*SQRT($E$1/($E$1-M27))</f>
        <v>35.5491303346488</v>
      </c>
      <c r="Q27" s="6" t="n">
        <f aca="false">(((P27+P26)/2)-$E$2)/2</f>
        <v>0.850638999603859</v>
      </c>
      <c r="R27" s="6" t="n">
        <f aca="false">Q27/$E$2*100</f>
        <v>2.51668343078065</v>
      </c>
      <c r="S27" s="5" t="n">
        <f aca="false">G27+(K27/(Y27*10^-6))</f>
        <v>925.492113611699</v>
      </c>
      <c r="T27" s="5" t="n">
        <f aca="false">S27-L27</f>
        <v>523.360613611699</v>
      </c>
      <c r="U27" s="5" t="n">
        <f aca="false">G27-L27</f>
        <v>167.8685</v>
      </c>
      <c r="V27" s="5" t="n">
        <f aca="false">T27-U27</f>
        <v>355.492113611699</v>
      </c>
      <c r="W27" s="5" t="n">
        <f aca="false">S27/G27</f>
        <v>1.62367037475737</v>
      </c>
      <c r="X27" s="5" t="n">
        <f aca="false">T27/U27</f>
        <v>3.11768207621858</v>
      </c>
      <c r="Y27" s="5" t="n">
        <f aca="false">((PI()*($E$2/2)^2*$E$1)+AD27)/($E$1-M27)</f>
        <v>992.539599304316</v>
      </c>
      <c r="Z27" s="5" t="n">
        <f aca="false">2/3*(O27+R27)</f>
        <v>8.076816363226</v>
      </c>
      <c r="AA27" s="5" t="n">
        <f aca="false">1/3*(S27+2*G27)</f>
        <v>688.4973712039</v>
      </c>
      <c r="AB27" s="5" t="n">
        <f aca="false">1/3*(T27+2*U27)</f>
        <v>286.3658712039</v>
      </c>
      <c r="AC27" s="5" t="n">
        <f aca="false">V27/2</f>
        <v>177.74605680585</v>
      </c>
      <c r="AD27" s="1" t="n">
        <f aca="false">-J27</f>
        <v>-0</v>
      </c>
      <c r="AE27" s="3"/>
      <c r="AF27" s="3"/>
      <c r="AH27" s="5" t="n">
        <f aca="false">AA27-I27</f>
        <v>288.4973712039</v>
      </c>
      <c r="AI27" s="1" t="n">
        <f aca="false">(J27/$H$4)*100</f>
        <v>0</v>
      </c>
    </row>
    <row r="28" customFormat="false" ht="14.4" hidden="false" customHeight="false" outlineLevel="0" collapsed="false">
      <c r="A28" s="1" t="n">
        <v>1</v>
      </c>
      <c r="B28" s="1" t="n">
        <v>359.7</v>
      </c>
      <c r="C28" s="1" t="n">
        <v>-0.581</v>
      </c>
      <c r="D28" s="1" t="n">
        <v>0</v>
      </c>
      <c r="F28" s="1" t="n">
        <v>6300</v>
      </c>
      <c r="G28" s="2" t="n">
        <v>570</v>
      </c>
      <c r="H28" s="2" t="n">
        <v>0</v>
      </c>
      <c r="I28" s="2" t="n">
        <v>400</v>
      </c>
      <c r="J28" s="2" t="n">
        <f aca="false">D28*1000</f>
        <v>0</v>
      </c>
      <c r="K28" s="5" t="n">
        <f aca="false">B28/1000</f>
        <v>0.3597</v>
      </c>
      <c r="L28" s="5" t="n">
        <f aca="false">C28+I28</f>
        <v>399.419</v>
      </c>
      <c r="M28" s="1" t="n">
        <v>7.6146</v>
      </c>
      <c r="N28" s="5" t="n">
        <f aca="false">K28+(Y28*10^-6*G28)</f>
        <v>0.928596576533223</v>
      </c>
      <c r="O28" s="5" t="n">
        <f aca="false">M28/$E$1*100</f>
        <v>10.0989389920424</v>
      </c>
      <c r="P28" s="1" t="n">
        <f aca="false">$E$2*SQRT($E$1/($E$1-M28))</f>
        <v>35.6479279707529</v>
      </c>
      <c r="Q28" s="6" t="n">
        <f aca="false">(((P28+P27)/2)-$E$2)/2</f>
        <v>0.899264576350433</v>
      </c>
      <c r="R28" s="6" t="n">
        <f aca="false">Q28/$E$2*100</f>
        <v>2.66054608387702</v>
      </c>
      <c r="S28" s="5" t="n">
        <f aca="false">G28+(K28/(Y28*10^-6))</f>
        <v>930.397668851197</v>
      </c>
      <c r="T28" s="5" t="n">
        <f aca="false">S28-L28</f>
        <v>530.978668851197</v>
      </c>
      <c r="U28" s="5" t="n">
        <f aca="false">G28-L28</f>
        <v>170.581</v>
      </c>
      <c r="V28" s="5" t="n">
        <f aca="false">T28-U28</f>
        <v>360.397668851197</v>
      </c>
      <c r="W28" s="5" t="n">
        <f aca="false">S28/G28</f>
        <v>1.63227661201964</v>
      </c>
      <c r="X28" s="5" t="n">
        <f aca="false">T28/U28</f>
        <v>3.1127656002204</v>
      </c>
      <c r="Y28" s="5" t="n">
        <f aca="false">((PI()*($E$2/2)^2*$E$1)+AD28)/($E$1-M28)</f>
        <v>998.064169356532</v>
      </c>
      <c r="Z28" s="5" t="n">
        <f aca="false">2/3*(O28+R28)</f>
        <v>8.50632338394631</v>
      </c>
      <c r="AA28" s="5" t="n">
        <f aca="false">1/3*(S28+2*G28)</f>
        <v>690.132556283732</v>
      </c>
      <c r="AB28" s="5" t="n">
        <f aca="false">1/3*(T28+2*U28)</f>
        <v>290.713556283732</v>
      </c>
      <c r="AC28" s="5" t="n">
        <f aca="false">V28/2</f>
        <v>180.198834425598</v>
      </c>
      <c r="AD28" s="1" t="n">
        <f aca="false">-J28</f>
        <v>-0</v>
      </c>
      <c r="AE28" s="3"/>
      <c r="AF28" s="3"/>
      <c r="AH28" s="5" t="n">
        <f aca="false">AA28-I28</f>
        <v>290.132556283732</v>
      </c>
      <c r="AI28" s="1" t="n">
        <f aca="false">(J28/$H$4)*100</f>
        <v>0</v>
      </c>
    </row>
    <row r="29" customFormat="false" ht="14.4" hidden="false" customHeight="false" outlineLevel="0" collapsed="false">
      <c r="A29" s="1" t="n">
        <v>1</v>
      </c>
      <c r="B29" s="1" t="n">
        <v>365.04</v>
      </c>
      <c r="C29" s="1" t="n">
        <v>-3.1</v>
      </c>
      <c r="D29" s="1" t="n">
        <v>0</v>
      </c>
      <c r="F29" s="1" t="n">
        <v>6600</v>
      </c>
      <c r="G29" s="2" t="n">
        <v>570</v>
      </c>
      <c r="H29" s="2" t="n">
        <v>0</v>
      </c>
      <c r="I29" s="2" t="n">
        <v>400</v>
      </c>
      <c r="J29" s="2" t="n">
        <f aca="false">D29*1000</f>
        <v>0</v>
      </c>
      <c r="K29" s="5" t="n">
        <f aca="false">B29/1000</f>
        <v>0.36504</v>
      </c>
      <c r="L29" s="5" t="n">
        <f aca="false">C29+I29</f>
        <v>396.9</v>
      </c>
      <c r="M29" s="1" t="n">
        <v>7.9814</v>
      </c>
      <c r="N29" s="5" t="n">
        <f aca="false">K29+(Y29*10^-6*G29)</f>
        <v>0.937031735202676</v>
      </c>
      <c r="O29" s="5" t="n">
        <f aca="false">M29/$E$1*100</f>
        <v>10.5854111405836</v>
      </c>
      <c r="P29" s="1" t="n">
        <f aca="false">$E$2*SQRT($E$1/($E$1-M29))</f>
        <v>35.7447701124095</v>
      </c>
      <c r="Q29" s="6" t="n">
        <f aca="false">(((P29+P28)/2)-$E$2)/2</f>
        <v>0.948174520790602</v>
      </c>
      <c r="R29" s="6" t="n">
        <f aca="false">Q29/$E$2*100</f>
        <v>2.80525006151066</v>
      </c>
      <c r="S29" s="5" t="n">
        <f aca="false">G29+(K29/(Y29*10^-6))</f>
        <v>933.768892440854</v>
      </c>
      <c r="T29" s="5" t="n">
        <f aca="false">S29-L29</f>
        <v>536.868892440854</v>
      </c>
      <c r="U29" s="5" t="n">
        <f aca="false">G29-L29</f>
        <v>173.1</v>
      </c>
      <c r="V29" s="5" t="n">
        <f aca="false">T29-U29</f>
        <v>363.768892440854</v>
      </c>
      <c r="W29" s="5" t="n">
        <f aca="false">S29/G29</f>
        <v>1.63819103936992</v>
      </c>
      <c r="X29" s="5" t="n">
        <f aca="false">T29/U29</f>
        <v>3.10149562357513</v>
      </c>
      <c r="Y29" s="5" t="n">
        <f aca="false">((PI()*($E$2/2)^2*$E$1)+AD29)/($E$1-M29)</f>
        <v>1003.4942722854</v>
      </c>
      <c r="Z29" s="5" t="n">
        <f aca="false">2/3*(O29+R29)</f>
        <v>8.9271074680628</v>
      </c>
      <c r="AA29" s="5" t="n">
        <f aca="false">1/3*(S29+2*G29)</f>
        <v>691.256297480285</v>
      </c>
      <c r="AB29" s="5" t="n">
        <f aca="false">1/3*(T29+2*U29)</f>
        <v>294.356297480285</v>
      </c>
      <c r="AC29" s="5" t="n">
        <f aca="false">V29/2</f>
        <v>181.884446220427</v>
      </c>
      <c r="AD29" s="1" t="n">
        <f aca="false">-J29</f>
        <v>-0</v>
      </c>
      <c r="AE29" s="3"/>
      <c r="AF29" s="3"/>
      <c r="AH29" s="5" t="n">
        <f aca="false">AA29-I29</f>
        <v>291.256297480285</v>
      </c>
      <c r="AI29" s="1" t="n">
        <f aca="false">(J29/$H$4)*100</f>
        <v>0</v>
      </c>
    </row>
    <row r="30" customFormat="false" ht="14.4" hidden="false" customHeight="false" outlineLevel="0" collapsed="false">
      <c r="A30" s="1" t="n">
        <v>1</v>
      </c>
      <c r="B30" s="1" t="n">
        <v>371.13</v>
      </c>
      <c r="C30" s="1" t="n">
        <v>-5.425</v>
      </c>
      <c r="D30" s="1" t="n">
        <v>0</v>
      </c>
      <c r="F30" s="1" t="n">
        <v>6900</v>
      </c>
      <c r="G30" s="2" t="n">
        <v>570</v>
      </c>
      <c r="H30" s="2" t="n">
        <v>0</v>
      </c>
      <c r="I30" s="2" t="n">
        <v>400</v>
      </c>
      <c r="J30" s="2" t="n">
        <f aca="false">D30*1000</f>
        <v>0</v>
      </c>
      <c r="K30" s="5" t="n">
        <f aca="false">B30/1000</f>
        <v>0.37113</v>
      </c>
      <c r="L30" s="5" t="n">
        <f aca="false">C30+I30</f>
        <v>394.575</v>
      </c>
      <c r="M30" s="1" t="n">
        <v>8.3465</v>
      </c>
      <c r="N30" s="5" t="n">
        <f aca="false">K30+(Y30*10^-6*G30)</f>
        <v>0.946236176395493</v>
      </c>
      <c r="O30" s="5" t="n">
        <f aca="false">M30/$E$1*100</f>
        <v>11.0696286472149</v>
      </c>
      <c r="P30" s="1" t="n">
        <f aca="false">$E$2*SQRT($E$1/($E$1-M30))</f>
        <v>35.8419514616008</v>
      </c>
      <c r="Q30" s="6" t="n">
        <f aca="false">(((P30+P29)/2)-$E$2)/2</f>
        <v>0.996680393502576</v>
      </c>
      <c r="R30" s="6" t="n">
        <f aca="false">Q30/$E$2*100</f>
        <v>2.94875856065851</v>
      </c>
      <c r="S30" s="5" t="n">
        <f aca="false">G30+(K30/(Y30*10^-6))</f>
        <v>937.834860209403</v>
      </c>
      <c r="T30" s="5" t="n">
        <f aca="false">S30-L30</f>
        <v>543.259860209403</v>
      </c>
      <c r="U30" s="5" t="n">
        <f aca="false">G30-L30</f>
        <v>175.425</v>
      </c>
      <c r="V30" s="5" t="n">
        <f aca="false">T30-U30</f>
        <v>367.834860209403</v>
      </c>
      <c r="W30" s="5" t="n">
        <f aca="false">S30/G30</f>
        <v>1.64532431615685</v>
      </c>
      <c r="X30" s="5" t="n">
        <f aca="false">T30/U30</f>
        <v>3.09682120683712</v>
      </c>
      <c r="Y30" s="5" t="n">
        <f aca="false">((PI()*($E$2/2)^2*$E$1)+AD30)/($E$1-M30)</f>
        <v>1008.95820420262</v>
      </c>
      <c r="Z30" s="5" t="n">
        <f aca="false">2/3*(O30+R30)</f>
        <v>9.34559147191558</v>
      </c>
      <c r="AA30" s="5" t="n">
        <f aca="false">1/3*(S30+2*G30)</f>
        <v>692.611620069801</v>
      </c>
      <c r="AB30" s="5" t="n">
        <f aca="false">1/3*(T30+2*U30)</f>
        <v>298.036620069801</v>
      </c>
      <c r="AC30" s="5" t="n">
        <f aca="false">V30/2</f>
        <v>183.917430104701</v>
      </c>
      <c r="AD30" s="1" t="n">
        <f aca="false">-J30</f>
        <v>-0</v>
      </c>
      <c r="AE30" s="3"/>
      <c r="AF30" s="3"/>
      <c r="AH30" s="5" t="n">
        <f aca="false">AA30-I30</f>
        <v>292.611620069801</v>
      </c>
      <c r="AI30" s="1" t="n">
        <f aca="false">(J30/$H$4)*100</f>
        <v>0</v>
      </c>
    </row>
    <row r="31" customFormat="false" ht="14.4" hidden="false" customHeight="false" outlineLevel="0" collapsed="false">
      <c r="A31" s="1" t="n">
        <v>1</v>
      </c>
      <c r="B31" s="1" t="n">
        <v>375.71</v>
      </c>
      <c r="C31" s="1" t="n">
        <v>-7.363</v>
      </c>
      <c r="D31" s="1" t="n">
        <v>0</v>
      </c>
      <c r="F31" s="1" t="n">
        <v>7200</v>
      </c>
      <c r="G31" s="2" t="n">
        <v>570</v>
      </c>
      <c r="H31" s="2" t="n">
        <v>0</v>
      </c>
      <c r="I31" s="2" t="n">
        <v>400</v>
      </c>
      <c r="J31" s="2" t="n">
        <f aca="false">D31*1000</f>
        <v>0</v>
      </c>
      <c r="K31" s="5" t="n">
        <f aca="false">B31/1000</f>
        <v>0.37571</v>
      </c>
      <c r="L31" s="5" t="n">
        <f aca="false">C31+I31</f>
        <v>392.637</v>
      </c>
      <c r="M31" s="1" t="n">
        <v>8.7098</v>
      </c>
      <c r="N31" s="5" t="n">
        <f aca="false">K31+(Y31*10^-6*G31)</f>
        <v>0.95394911157764</v>
      </c>
      <c r="O31" s="5" t="n">
        <f aca="false">M31/$E$1*100</f>
        <v>11.5514588859416</v>
      </c>
      <c r="P31" s="1" t="n">
        <f aca="false">$E$2*SQRT($E$1/($E$1-M31))</f>
        <v>35.9394447616753</v>
      </c>
      <c r="Q31" s="6" t="n">
        <f aca="false">(((P31+P30)/2)-$E$2)/2</f>
        <v>1.04534905581902</v>
      </c>
      <c r="R31" s="6" t="n">
        <f aca="false">Q31/$E$2*100</f>
        <v>3.0927486858551</v>
      </c>
      <c r="S31" s="5" t="n">
        <f aca="false">G31+(K31/(Y31*10^-6))</f>
        <v>940.356649545394</v>
      </c>
      <c r="T31" s="5" t="n">
        <f aca="false">S31-L31</f>
        <v>547.719649545394</v>
      </c>
      <c r="U31" s="5" t="n">
        <f aca="false">G31-L31</f>
        <v>177.363</v>
      </c>
      <c r="V31" s="5" t="n">
        <f aca="false">T31-U31</f>
        <v>370.356649545394</v>
      </c>
      <c r="W31" s="5" t="n">
        <f aca="false">S31/G31</f>
        <v>1.64974850797438</v>
      </c>
      <c r="X31" s="5" t="n">
        <f aca="false">T31/U31</f>
        <v>3.08812801737337</v>
      </c>
      <c r="Y31" s="5" t="n">
        <f aca="false">((PI()*($E$2/2)^2*$E$1)+AD31)/($E$1-M31)</f>
        <v>1014.45458171516</v>
      </c>
      <c r="Z31" s="5" t="n">
        <f aca="false">2/3*(O31+R31)</f>
        <v>9.7628050478645</v>
      </c>
      <c r="AA31" s="5" t="n">
        <f aca="false">1/3*(S31+2*G31)</f>
        <v>693.452216515131</v>
      </c>
      <c r="AB31" s="5" t="n">
        <f aca="false">1/3*(T31+2*U31)</f>
        <v>300.815216515131</v>
      </c>
      <c r="AC31" s="5" t="n">
        <f aca="false">V31/2</f>
        <v>185.178324772697</v>
      </c>
      <c r="AD31" s="1" t="n">
        <f aca="false">-J31</f>
        <v>-0</v>
      </c>
      <c r="AE31" s="3"/>
      <c r="AF31" s="3"/>
      <c r="AH31" s="5" t="n">
        <f aca="false">AA31-I31</f>
        <v>293.452216515131</v>
      </c>
      <c r="AI31" s="1" t="n">
        <f aca="false">(J31/$H$4)*100</f>
        <v>0</v>
      </c>
    </row>
    <row r="32" customFormat="false" ht="14.4" hidden="false" customHeight="false" outlineLevel="0" collapsed="false">
      <c r="A32" s="1" t="n">
        <v>1</v>
      </c>
      <c r="B32" s="1" t="n">
        <v>380.28</v>
      </c>
      <c r="C32" s="1" t="n">
        <v>-9.688</v>
      </c>
      <c r="D32" s="1" t="n">
        <v>0</v>
      </c>
      <c r="F32" s="1" t="n">
        <v>7500</v>
      </c>
      <c r="G32" s="2" t="n">
        <v>570</v>
      </c>
      <c r="H32" s="2" t="n">
        <v>0</v>
      </c>
      <c r="I32" s="2" t="n">
        <v>400</v>
      </c>
      <c r="J32" s="2" t="n">
        <f aca="false">D32*1000</f>
        <v>0</v>
      </c>
      <c r="K32" s="5" t="n">
        <f aca="false">B32/1000</f>
        <v>0.38028</v>
      </c>
      <c r="L32" s="5" t="n">
        <f aca="false">C32+I32</f>
        <v>390.312</v>
      </c>
      <c r="M32" s="1" t="n">
        <v>9.0767</v>
      </c>
      <c r="N32" s="5" t="n">
        <f aca="false">K32+(Y32*10^-6*G32)</f>
        <v>0.961717926022004</v>
      </c>
      <c r="O32" s="5" t="n">
        <f aca="false">M32/$E$1*100</f>
        <v>12.0380636604775</v>
      </c>
      <c r="P32" s="1" t="n">
        <f aca="false">$E$2*SQRT($E$1/($E$1-M32))</f>
        <v>36.0387160289815</v>
      </c>
      <c r="Q32" s="6" t="n">
        <f aca="false">(((P32+P31)/2)-$E$2)/2</f>
        <v>1.09454019766419</v>
      </c>
      <c r="R32" s="6" t="n">
        <f aca="false">Q32/$E$2*100</f>
        <v>3.23828460847394</v>
      </c>
      <c r="S32" s="5" t="n">
        <f aca="false">G32+(K32/(Y32*10^-6))</f>
        <v>942.799210885664</v>
      </c>
      <c r="T32" s="5" t="n">
        <f aca="false">S32-L32</f>
        <v>552.487210885664</v>
      </c>
      <c r="U32" s="5" t="n">
        <f aca="false">G32-L32</f>
        <v>179.688</v>
      </c>
      <c r="V32" s="5" t="n">
        <f aca="false">T32-U32</f>
        <v>372.799210885664</v>
      </c>
      <c r="W32" s="5" t="n">
        <f aca="false">S32/G32</f>
        <v>1.65403370330818</v>
      </c>
      <c r="X32" s="5" t="n">
        <f aca="false">T32/U32</f>
        <v>3.07470287879916</v>
      </c>
      <c r="Y32" s="5" t="n">
        <f aca="false">((PI()*($E$2/2)^2*$E$1)+AD32)/($E$1-M32)</f>
        <v>1020.06653688071</v>
      </c>
      <c r="Z32" s="5" t="n">
        <f aca="false">2/3*(O32+R32)</f>
        <v>10.1842321793009</v>
      </c>
      <c r="AA32" s="5" t="n">
        <f aca="false">1/3*(S32+2*G32)</f>
        <v>694.266403628555</v>
      </c>
      <c r="AB32" s="5" t="n">
        <f aca="false">1/3*(T32+2*U32)</f>
        <v>303.954403628555</v>
      </c>
      <c r="AC32" s="5" t="n">
        <f aca="false">V32/2</f>
        <v>186.399605442832</v>
      </c>
      <c r="AD32" s="1" t="n">
        <f aca="false">-J32</f>
        <v>-0</v>
      </c>
      <c r="AE32" s="3"/>
      <c r="AF32" s="3"/>
      <c r="AH32" s="5" t="n">
        <f aca="false">AA32-I32</f>
        <v>294.266403628555</v>
      </c>
      <c r="AI32" s="1" t="n">
        <f aca="false">(J32/$H$4)*100</f>
        <v>0</v>
      </c>
    </row>
    <row r="33" customFormat="false" ht="14.4" hidden="false" customHeight="false" outlineLevel="0" collapsed="false">
      <c r="A33" s="1" t="n">
        <v>1</v>
      </c>
      <c r="B33" s="1" t="n">
        <v>383.33</v>
      </c>
      <c r="C33" s="1" t="n">
        <v>-11.04</v>
      </c>
      <c r="D33" s="1" t="n">
        <v>0</v>
      </c>
      <c r="F33" s="1" t="n">
        <v>7800</v>
      </c>
      <c r="G33" s="2" t="n">
        <v>570</v>
      </c>
      <c r="H33" s="2" t="n">
        <v>0</v>
      </c>
      <c r="I33" s="2" t="n">
        <v>400</v>
      </c>
      <c r="J33" s="2" t="n">
        <f aca="false">D33*1000</f>
        <v>0</v>
      </c>
      <c r="K33" s="5" t="n">
        <f aca="false">B33/1000</f>
        <v>0.38333</v>
      </c>
      <c r="L33" s="5" t="n">
        <f aca="false">C33+I33</f>
        <v>388.96</v>
      </c>
      <c r="M33" s="1" t="n">
        <v>9.4452</v>
      </c>
      <c r="N33" s="5" t="n">
        <f aca="false">K33+(Y33*10^-6*G33)</f>
        <v>0.968016512565198</v>
      </c>
      <c r="O33" s="5" t="n">
        <f aca="false">M33/$E$1*100</f>
        <v>12.5267904509284</v>
      </c>
      <c r="P33" s="1" t="n">
        <f aca="false">$E$2*SQRT($E$1/($E$1-M33))</f>
        <v>36.1392528265588</v>
      </c>
      <c r="Q33" s="6" t="n">
        <f aca="false">(((P33+P32)/2)-$E$2)/2</f>
        <v>1.14449221388507</v>
      </c>
      <c r="R33" s="6" t="n">
        <f aca="false">Q33/$E$2*100</f>
        <v>3.38607163871321</v>
      </c>
      <c r="S33" s="5" t="n">
        <f aca="false">G33+(K33/(Y33*10^-6))</f>
        <v>943.701283173751</v>
      </c>
      <c r="T33" s="5" t="n">
        <f aca="false">S33-L33</f>
        <v>554.741283173751</v>
      </c>
      <c r="U33" s="5" t="n">
        <f aca="false">G33-L33</f>
        <v>181.04</v>
      </c>
      <c r="V33" s="5" t="n">
        <f aca="false">T33-U33</f>
        <v>373.701283173751</v>
      </c>
      <c r="W33" s="5" t="n">
        <f aca="false">S33/G33</f>
        <v>1.65561628626974</v>
      </c>
      <c r="X33" s="5" t="n">
        <f aca="false">T33/U33</f>
        <v>3.06419179835258</v>
      </c>
      <c r="Y33" s="5" t="n">
        <f aca="false">((PI()*($E$2/2)^2*$E$1)+AD33)/($E$1-M33)</f>
        <v>1025.76581151789</v>
      </c>
      <c r="Z33" s="5" t="n">
        <f aca="false">2/3*(O33+R33)</f>
        <v>10.6085747264277</v>
      </c>
      <c r="AA33" s="5" t="n">
        <f aca="false">1/3*(S33+2*G33)</f>
        <v>694.56709439125</v>
      </c>
      <c r="AB33" s="5" t="n">
        <f aca="false">1/3*(T33+2*U33)</f>
        <v>305.60709439125</v>
      </c>
      <c r="AC33" s="5" t="n">
        <f aca="false">V33/2</f>
        <v>186.850641586875</v>
      </c>
      <c r="AD33" s="1" t="n">
        <f aca="false">-J33</f>
        <v>-0</v>
      </c>
      <c r="AE33" s="3"/>
      <c r="AF33" s="3"/>
      <c r="AH33" s="5" t="n">
        <f aca="false">AA33-I33</f>
        <v>294.56709439125</v>
      </c>
      <c r="AI33" s="1" t="n">
        <f aca="false">(J33/$H$4)*100</f>
        <v>0</v>
      </c>
    </row>
    <row r="34" customFormat="false" ht="14.4" hidden="false" customHeight="false" outlineLevel="0" collapsed="false">
      <c r="A34" s="1" t="n">
        <v>1</v>
      </c>
      <c r="B34" s="1" t="n">
        <v>387.9</v>
      </c>
      <c r="C34" s="1" t="n">
        <v>-13.17</v>
      </c>
      <c r="D34" s="1" t="n">
        <v>0</v>
      </c>
      <c r="F34" s="1" t="n">
        <v>8100</v>
      </c>
      <c r="G34" s="2" t="n">
        <v>570</v>
      </c>
      <c r="H34" s="2" t="n">
        <v>0</v>
      </c>
      <c r="I34" s="2" t="n">
        <v>400</v>
      </c>
      <c r="J34" s="2" t="n">
        <f aca="false">D34*1000</f>
        <v>0</v>
      </c>
      <c r="K34" s="5" t="n">
        <f aca="false">B34/1000</f>
        <v>0.3879</v>
      </c>
      <c r="L34" s="5" t="n">
        <f aca="false">C34+I34</f>
        <v>386.83</v>
      </c>
      <c r="M34" s="1" t="n">
        <v>9.8347</v>
      </c>
      <c r="N34" s="5" t="n">
        <f aca="false">K34+(Y34*10^-6*G34)</f>
        <v>0.976059926042208</v>
      </c>
      <c r="O34" s="5" t="n">
        <f aca="false">M34/$E$1*100</f>
        <v>13.0433687002653</v>
      </c>
      <c r="P34" s="1" t="n">
        <f aca="false">$E$2*SQRT($E$1/($E$1-M34))</f>
        <v>36.246439062013</v>
      </c>
      <c r="Q34" s="6" t="n">
        <f aca="false">(((P34+P33)/2)-$E$2)/2</f>
        <v>1.19642297214295</v>
      </c>
      <c r="R34" s="6" t="n">
        <f aca="false">Q34/$E$2*100</f>
        <v>3.53971293533416</v>
      </c>
      <c r="S34" s="5" t="n">
        <f aca="false">G34+(K34/(Y34*10^-6))</f>
        <v>945.92326544215</v>
      </c>
      <c r="T34" s="5" t="n">
        <f aca="false">S34-L34</f>
        <v>559.09326544215</v>
      </c>
      <c r="U34" s="5" t="n">
        <f aca="false">G34-L34</f>
        <v>183.17</v>
      </c>
      <c r="V34" s="5" t="n">
        <f aca="false">T34-U34</f>
        <v>375.92326544215</v>
      </c>
      <c r="W34" s="5" t="n">
        <f aca="false">S34/G34</f>
        <v>1.6595145007757</v>
      </c>
      <c r="X34" s="5" t="n">
        <f aca="false">T34/U34</f>
        <v>3.05231896840176</v>
      </c>
      <c r="Y34" s="5" t="n">
        <f aca="false">((PI()*($E$2/2)^2*$E$1)+AD34)/($E$1-M34)</f>
        <v>1031.85951937229</v>
      </c>
      <c r="Z34" s="5" t="n">
        <f aca="false">2/3*(O34+R34)</f>
        <v>11.0553877570663</v>
      </c>
      <c r="AA34" s="5" t="n">
        <f aca="false">1/3*(S34+2*G34)</f>
        <v>695.307755147383</v>
      </c>
      <c r="AB34" s="5" t="n">
        <f aca="false">1/3*(T34+2*U34)</f>
        <v>308.477755147383</v>
      </c>
      <c r="AC34" s="5" t="n">
        <f aca="false">V34/2</f>
        <v>187.961632721075</v>
      </c>
      <c r="AD34" s="1" t="n">
        <f aca="false">-J34</f>
        <v>-0</v>
      </c>
      <c r="AE34" s="3"/>
      <c r="AF34" s="3"/>
      <c r="AH34" s="5" t="n">
        <f aca="false">AA34-I34</f>
        <v>295.307755147383</v>
      </c>
      <c r="AI34" s="1" t="n">
        <f aca="false">(J34/$H$4)*100</f>
        <v>0</v>
      </c>
    </row>
    <row r="35" customFormat="false" ht="14.4" hidden="false" customHeight="false" outlineLevel="0" collapsed="false">
      <c r="A35" s="1" t="n">
        <v>1</v>
      </c>
      <c r="B35" s="1" t="n">
        <v>395.52</v>
      </c>
      <c r="C35" s="1" t="n">
        <v>-14.92</v>
      </c>
      <c r="D35" s="1" t="n">
        <v>0</v>
      </c>
      <c r="F35" s="1" t="n">
        <v>8400</v>
      </c>
      <c r="G35" s="2" t="n">
        <v>570</v>
      </c>
      <c r="H35" s="2" t="n">
        <v>0</v>
      </c>
      <c r="I35" s="2" t="n">
        <v>400</v>
      </c>
      <c r="J35" s="2" t="n">
        <f aca="false">D35*1000</f>
        <v>0</v>
      </c>
      <c r="K35" s="5" t="n">
        <f aca="false">B35/1000</f>
        <v>0.39552</v>
      </c>
      <c r="L35" s="5" t="n">
        <f aca="false">C35+I35</f>
        <v>385.08</v>
      </c>
      <c r="M35" s="1" t="n">
        <v>10.213</v>
      </c>
      <c r="N35" s="5" t="n">
        <f aca="false">K35+(Y35*10^-6*G35)</f>
        <v>0.987093197093518</v>
      </c>
      <c r="O35" s="5" t="n">
        <f aca="false">M35/$E$1*100</f>
        <v>13.5450928381963</v>
      </c>
      <c r="P35" s="1" t="n">
        <f aca="false">$E$2*SQRT($E$1/($E$1-M35))</f>
        <v>36.3514614717395</v>
      </c>
      <c r="Q35" s="6" t="n">
        <f aca="false">(((P35+P34)/2)-$E$2)/2</f>
        <v>1.24947513343813</v>
      </c>
      <c r="R35" s="6" t="n">
        <f aca="false">Q35/$E$2*100</f>
        <v>3.6966719924205</v>
      </c>
      <c r="S35" s="5" t="n">
        <f aca="false">G35+(K35/(Y35*10^-6))</f>
        <v>951.096373378053</v>
      </c>
      <c r="T35" s="5" t="n">
        <f aca="false">S35-L35</f>
        <v>566.016373378054</v>
      </c>
      <c r="U35" s="5" t="n">
        <f aca="false">G35-L35</f>
        <v>184.92</v>
      </c>
      <c r="V35" s="5" t="n">
        <f aca="false">T35-U35</f>
        <v>381.096373378053</v>
      </c>
      <c r="W35" s="5" t="n">
        <f aca="false">S35/G35</f>
        <v>1.66859012873343</v>
      </c>
      <c r="X35" s="5" t="n">
        <f aca="false">T35/U35</f>
        <v>3.06087158435028</v>
      </c>
      <c r="Y35" s="5" t="n">
        <f aca="false">((PI()*($E$2/2)^2*$E$1)+AD35)/($E$1-M35)</f>
        <v>1037.84771419915</v>
      </c>
      <c r="Z35" s="5" t="n">
        <f aca="false">2/3*(O35+R35)</f>
        <v>11.4945098870779</v>
      </c>
      <c r="AA35" s="5" t="n">
        <f aca="false">1/3*(S35+2*G35)</f>
        <v>697.032124459351</v>
      </c>
      <c r="AB35" s="5" t="n">
        <f aca="false">1/3*(T35+2*U35)</f>
        <v>311.952124459351</v>
      </c>
      <c r="AC35" s="5" t="n">
        <f aca="false">V35/2</f>
        <v>190.548186689027</v>
      </c>
      <c r="AD35" s="1" t="n">
        <f aca="false">-J35</f>
        <v>-0</v>
      </c>
      <c r="AE35" s="3"/>
      <c r="AF35" s="3"/>
      <c r="AH35" s="5" t="n">
        <f aca="false">AA35-I35</f>
        <v>297.032124459351</v>
      </c>
      <c r="AI35" s="1" t="n">
        <f aca="false">(J35/$H$4)*100</f>
        <v>0</v>
      </c>
    </row>
    <row r="36" customFormat="false" ht="14.4" hidden="false" customHeight="false" outlineLevel="0" collapsed="false">
      <c r="A36" s="1" t="n">
        <v>1</v>
      </c>
      <c r="B36" s="1" t="n">
        <v>400.86</v>
      </c>
      <c r="C36" s="1" t="n">
        <v>-16.08</v>
      </c>
      <c r="D36" s="1" t="n">
        <v>0</v>
      </c>
      <c r="F36" s="1" t="n">
        <v>8700</v>
      </c>
      <c r="G36" s="2" t="n">
        <v>570</v>
      </c>
      <c r="H36" s="2" t="n">
        <v>0</v>
      </c>
      <c r="I36" s="2" t="n">
        <v>400</v>
      </c>
      <c r="J36" s="2" t="n">
        <f aca="false">D36*1000</f>
        <v>0</v>
      </c>
      <c r="K36" s="5" t="n">
        <f aca="false">B36/1000</f>
        <v>0.40086</v>
      </c>
      <c r="L36" s="5" t="n">
        <f aca="false">C36+I36</f>
        <v>383.92</v>
      </c>
      <c r="M36" s="1" t="n">
        <v>10.591</v>
      </c>
      <c r="N36" s="5" t="n">
        <f aca="false">K36+(Y36*10^-6*G36)</f>
        <v>0.995883561525948</v>
      </c>
      <c r="O36" s="5" t="n">
        <f aca="false">M36/$E$1*100</f>
        <v>14.0464190981432</v>
      </c>
      <c r="P36" s="1" t="n">
        <f aca="false">$E$2*SQRT($E$1/($E$1-M36))</f>
        <v>36.4573177161957</v>
      </c>
      <c r="Q36" s="6" t="n">
        <f aca="false">(((P36+P35)/2)-$E$2)/2</f>
        <v>1.3021947969838</v>
      </c>
      <c r="R36" s="6" t="n">
        <f aca="false">Q36/$E$2*100</f>
        <v>3.85264732835443</v>
      </c>
      <c r="S36" s="5" t="n">
        <f aca="false">G36+(K36/(Y36*10^-6))</f>
        <v>954.001936686395</v>
      </c>
      <c r="T36" s="5" t="n">
        <f aca="false">S36-L36</f>
        <v>570.081936686395</v>
      </c>
      <c r="U36" s="5" t="n">
        <f aca="false">G36-L36</f>
        <v>186.08</v>
      </c>
      <c r="V36" s="5" t="n">
        <f aca="false">T36-U36</f>
        <v>384.001936686395</v>
      </c>
      <c r="W36" s="5" t="n">
        <f aca="false">S36/G36</f>
        <v>1.67368760822175</v>
      </c>
      <c r="X36" s="5" t="n">
        <f aca="false">T36/U36</f>
        <v>3.06363895467753</v>
      </c>
      <c r="Y36" s="5" t="n">
        <f aca="false">((PI()*($E$2/2)^2*$E$1)+AD36)/($E$1-M36)</f>
        <v>1043.90098513324</v>
      </c>
      <c r="Z36" s="5" t="n">
        <f aca="false">2/3*(O36+R36)</f>
        <v>11.9327109509984</v>
      </c>
      <c r="AA36" s="5" t="n">
        <f aca="false">1/3*(S36+2*G36)</f>
        <v>698.000645562132</v>
      </c>
      <c r="AB36" s="5" t="n">
        <f aca="false">1/3*(T36+2*U36)</f>
        <v>314.080645562132</v>
      </c>
      <c r="AC36" s="5" t="n">
        <f aca="false">V36/2</f>
        <v>192.000968343197</v>
      </c>
      <c r="AD36" s="1" t="n">
        <f aca="false">-J36</f>
        <v>-0</v>
      </c>
      <c r="AE36" s="3"/>
      <c r="AF36" s="3"/>
      <c r="AH36" s="5" t="n">
        <f aca="false">AA36-I36</f>
        <v>298.000645562131</v>
      </c>
      <c r="AI36" s="1" t="n">
        <f aca="false">(J36/$H$4)*100</f>
        <v>0</v>
      </c>
    </row>
    <row r="37" customFormat="false" ht="14.4" hidden="false" customHeight="false" outlineLevel="0" collapsed="false">
      <c r="A37" s="1" t="n">
        <v>1</v>
      </c>
      <c r="B37" s="1" t="n">
        <v>403.9</v>
      </c>
      <c r="C37" s="1" t="n">
        <v>-17.43</v>
      </c>
      <c r="D37" s="1" t="n">
        <v>0</v>
      </c>
      <c r="F37" s="1" t="n">
        <v>9000</v>
      </c>
      <c r="G37" s="2" t="n">
        <v>570</v>
      </c>
      <c r="H37" s="2" t="n">
        <v>0</v>
      </c>
      <c r="I37" s="2" t="n">
        <v>400</v>
      </c>
      <c r="J37" s="2" t="n">
        <f aca="false">D37*1000</f>
        <v>0</v>
      </c>
      <c r="K37" s="5" t="n">
        <f aca="false">B37/1000</f>
        <v>0.4039</v>
      </c>
      <c r="L37" s="5" t="n">
        <f aca="false">C37+I37</f>
        <v>382.57</v>
      </c>
      <c r="M37" s="1" t="n">
        <v>10.956</v>
      </c>
      <c r="N37" s="5" t="n">
        <f aca="false">K37+(Y37*10^-6*G37)</f>
        <v>1.00229367511227</v>
      </c>
      <c r="O37" s="5" t="n">
        <f aca="false">M37/$E$1*100</f>
        <v>14.5305039787798</v>
      </c>
      <c r="P37" s="1" t="n">
        <f aca="false">$E$2*SQRT($E$1/($E$1-M37))</f>
        <v>36.5604160038222</v>
      </c>
      <c r="Q37" s="6" t="n">
        <f aca="false">(((P37+P36)/2)-$E$2)/2</f>
        <v>1.35443343000448</v>
      </c>
      <c r="R37" s="6" t="n">
        <f aca="false">Q37/$E$2*100</f>
        <v>4.00719949705469</v>
      </c>
      <c r="S37" s="5" t="n">
        <f aca="false">G37+(K37/(Y37*10^-6))</f>
        <v>954.735015718215</v>
      </c>
      <c r="T37" s="5" t="n">
        <f aca="false">S37-L37</f>
        <v>572.165015718215</v>
      </c>
      <c r="U37" s="5" t="n">
        <f aca="false">G37-L37</f>
        <v>187.43</v>
      </c>
      <c r="V37" s="5" t="n">
        <f aca="false">T37-U37</f>
        <v>384.735015718215</v>
      </c>
      <c r="W37" s="5" t="n">
        <f aca="false">S37/G37</f>
        <v>1.67497371178634</v>
      </c>
      <c r="X37" s="5" t="n">
        <f aca="false">T37/U37</f>
        <v>3.05268642009398</v>
      </c>
      <c r="Y37" s="5" t="n">
        <f aca="false">((PI()*($E$2/2)^2*$E$1)+AD37)/($E$1-M37)</f>
        <v>1049.81346510925</v>
      </c>
      <c r="Z37" s="5" t="n">
        <f aca="false">2/3*(O37+R37)</f>
        <v>12.3584689838897</v>
      </c>
      <c r="AA37" s="5" t="n">
        <f aca="false">1/3*(S37+2*G37)</f>
        <v>698.245005239405</v>
      </c>
      <c r="AB37" s="5" t="n">
        <f aca="false">1/3*(T37+2*U37)</f>
        <v>315.675005239405</v>
      </c>
      <c r="AC37" s="5" t="n">
        <f aca="false">V37/2</f>
        <v>192.367507859108</v>
      </c>
      <c r="AD37" s="1" t="n">
        <f aca="false">-J37</f>
        <v>-0</v>
      </c>
      <c r="AE37" s="3"/>
      <c r="AF37" s="3"/>
      <c r="AH37" s="5" t="n">
        <f aca="false">AA37-I37</f>
        <v>298.245005239405</v>
      </c>
      <c r="AI37" s="1" t="n">
        <f aca="false">(J37/$H$4)*100</f>
        <v>0</v>
      </c>
    </row>
    <row r="38" customFormat="false" ht="14.4" hidden="false" customHeight="false" outlineLevel="0" collapsed="false">
      <c r="A38" s="1" t="n">
        <v>1</v>
      </c>
      <c r="B38" s="1" t="n">
        <v>407.71</v>
      </c>
      <c r="C38" s="1" t="n">
        <v>-18.98</v>
      </c>
      <c r="D38" s="1" t="n">
        <v>0</v>
      </c>
      <c r="F38" s="1" t="n">
        <v>9300</v>
      </c>
      <c r="G38" s="2" t="n">
        <v>570</v>
      </c>
      <c r="H38" s="2" t="n">
        <v>0</v>
      </c>
      <c r="I38" s="2" t="n">
        <v>400</v>
      </c>
      <c r="J38" s="2" t="n">
        <f aca="false">D38*1000</f>
        <v>0</v>
      </c>
      <c r="K38" s="5" t="n">
        <f aca="false">B38/1000</f>
        <v>0.40771</v>
      </c>
      <c r="L38" s="5" t="n">
        <f aca="false">C38+I38</f>
        <v>381.02</v>
      </c>
      <c r="M38" s="1" t="n">
        <v>11.315</v>
      </c>
      <c r="N38" s="5" t="n">
        <f aca="false">K38+(Y38*10^-6*G38)</f>
        <v>1.00945583754288</v>
      </c>
      <c r="O38" s="5" t="n">
        <f aca="false">M38/$E$1*100</f>
        <v>15.0066312997347</v>
      </c>
      <c r="P38" s="1" t="n">
        <f aca="false">$E$2*SQRT($E$1/($E$1-M38))</f>
        <v>36.6626775239748</v>
      </c>
      <c r="Q38" s="6" t="n">
        <f aca="false">(((P38+P37)/2)-$E$2)/2</f>
        <v>1.40577338194925</v>
      </c>
      <c r="R38" s="6" t="n">
        <f aca="false">Q38/$E$2*100</f>
        <v>4.15909284600369</v>
      </c>
      <c r="S38" s="5" t="n">
        <f aca="false">G38+(K38/(Y38*10^-6))</f>
        <v>956.200760355807</v>
      </c>
      <c r="T38" s="5" t="n">
        <f aca="false">S38-L38</f>
        <v>575.180760355807</v>
      </c>
      <c r="U38" s="5" t="n">
        <f aca="false">G38-L38</f>
        <v>188.98</v>
      </c>
      <c r="V38" s="5" t="n">
        <f aca="false">T38-U38</f>
        <v>386.200760355807</v>
      </c>
      <c r="W38" s="5" t="n">
        <f aca="false">S38/G38</f>
        <v>1.67754519360668</v>
      </c>
      <c r="X38" s="5" t="n">
        <f aca="false">T38/U38</f>
        <v>3.04360652109116</v>
      </c>
      <c r="Y38" s="5" t="n">
        <f aca="false">((PI()*($E$2/2)^2*$E$1)+AD38)/($E$1-M38)</f>
        <v>1055.69445182961</v>
      </c>
      <c r="Z38" s="5" t="n">
        <f aca="false">2/3*(O38+R38)</f>
        <v>12.7771494304923</v>
      </c>
      <c r="AA38" s="5" t="n">
        <f aca="false">1/3*(S38+2*G38)</f>
        <v>698.733586785269</v>
      </c>
      <c r="AB38" s="5" t="n">
        <f aca="false">1/3*(T38+2*U38)</f>
        <v>317.713586785269</v>
      </c>
      <c r="AC38" s="5" t="n">
        <f aca="false">V38/2</f>
        <v>193.100380177903</v>
      </c>
      <c r="AD38" s="1" t="n">
        <f aca="false">-J38</f>
        <v>-0</v>
      </c>
      <c r="AE38" s="3"/>
      <c r="AF38" s="3"/>
      <c r="AH38" s="5" t="n">
        <f aca="false">AA38-I38</f>
        <v>298.733586785269</v>
      </c>
      <c r="AI38" s="1" t="n">
        <f aca="false">(J38/$H$4)*100</f>
        <v>0</v>
      </c>
    </row>
    <row r="39" customFormat="false" ht="14.4" hidden="false" customHeight="false" outlineLevel="0" collapsed="false">
      <c r="A39" s="1" t="n">
        <v>1</v>
      </c>
      <c r="B39" s="1" t="n">
        <v>410</v>
      </c>
      <c r="C39" s="1" t="n">
        <v>-20.34</v>
      </c>
      <c r="D39" s="1" t="n">
        <v>0</v>
      </c>
      <c r="F39" s="1" t="n">
        <v>9600</v>
      </c>
      <c r="G39" s="2" t="n">
        <v>570</v>
      </c>
      <c r="H39" s="2" t="n">
        <v>0</v>
      </c>
      <c r="I39" s="2" t="n">
        <v>400</v>
      </c>
      <c r="J39" s="2" t="n">
        <f aca="false">D39*1000</f>
        <v>0</v>
      </c>
      <c r="K39" s="5" t="n">
        <f aca="false">B39/1000</f>
        <v>0.41</v>
      </c>
      <c r="L39" s="5" t="n">
        <f aca="false">C39+I39</f>
        <v>379.66</v>
      </c>
      <c r="M39" s="1" t="n">
        <v>11.672</v>
      </c>
      <c r="N39" s="5" t="n">
        <f aca="false">K39+(Y39*10^-6*G39)</f>
        <v>1.0151167775379</v>
      </c>
      <c r="O39" s="5" t="n">
        <f aca="false">M39/$E$1*100</f>
        <v>15.4801061007958</v>
      </c>
      <c r="P39" s="1" t="n">
        <f aca="false">$E$2*SQRT($E$1/($E$1-M39))</f>
        <v>36.7652250439633</v>
      </c>
      <c r="Q39" s="6" t="n">
        <f aca="false">(((P39+P38)/2)-$E$2)/2</f>
        <v>1.45697564198451</v>
      </c>
      <c r="R39" s="6" t="n">
        <f aca="false">Q39/$E$2*100</f>
        <v>4.31057882243939</v>
      </c>
      <c r="S39" s="5" t="n">
        <f aca="false">G39+(K39/(Y39*10^-6))</f>
        <v>956.206445887817</v>
      </c>
      <c r="T39" s="5" t="n">
        <f aca="false">S39-L39</f>
        <v>576.546445887816</v>
      </c>
      <c r="U39" s="5" t="n">
        <f aca="false">G39-L39</f>
        <v>190.34</v>
      </c>
      <c r="V39" s="5" t="n">
        <f aca="false">T39-U39</f>
        <v>386.206445887816</v>
      </c>
      <c r="W39" s="5" t="n">
        <f aca="false">S39/G39</f>
        <v>1.67755516822424</v>
      </c>
      <c r="X39" s="5" t="n">
        <f aca="false">T39/U39</f>
        <v>3.0290346006505</v>
      </c>
      <c r="Y39" s="5" t="n">
        <f aca="false">((PI()*($E$2/2)^2*$E$1)+AD39)/($E$1-M39)</f>
        <v>1061.60838164543</v>
      </c>
      <c r="Z39" s="5" t="n">
        <f aca="false">2/3*(O39+R39)</f>
        <v>13.1937899488234</v>
      </c>
      <c r="AA39" s="5" t="n">
        <f aca="false">1/3*(S39+2*G39)</f>
        <v>698.735481962606</v>
      </c>
      <c r="AB39" s="5" t="n">
        <f aca="false">1/3*(T39+2*U39)</f>
        <v>319.075481962605</v>
      </c>
      <c r="AC39" s="5" t="n">
        <f aca="false">V39/2</f>
        <v>193.103222943908</v>
      </c>
      <c r="AD39" s="1" t="n">
        <f aca="false">-J39</f>
        <v>-0</v>
      </c>
      <c r="AE39" s="3"/>
      <c r="AF39" s="3"/>
      <c r="AH39" s="5" t="n">
        <f aca="false">AA39-I39</f>
        <v>298.735481962606</v>
      </c>
      <c r="AI39" s="1" t="n">
        <f aca="false">(J39/$H$4)*100</f>
        <v>0</v>
      </c>
    </row>
    <row r="40" customFormat="false" ht="14.4" hidden="false" customHeight="false" outlineLevel="0" collapsed="false">
      <c r="A40" s="1" t="n">
        <v>1</v>
      </c>
      <c r="B40" s="1" t="n">
        <v>416.1</v>
      </c>
      <c r="C40" s="1" t="n">
        <v>-21.5</v>
      </c>
      <c r="D40" s="1" t="n">
        <v>0</v>
      </c>
      <c r="F40" s="1" t="n">
        <v>9900</v>
      </c>
      <c r="G40" s="2" t="n">
        <v>570</v>
      </c>
      <c r="H40" s="2" t="n">
        <v>0</v>
      </c>
      <c r="I40" s="2" t="n">
        <v>400</v>
      </c>
      <c r="J40" s="2" t="n">
        <f aca="false">D40*1000</f>
        <v>0</v>
      </c>
      <c r="K40" s="5" t="n">
        <f aca="false">B40/1000</f>
        <v>0.4161</v>
      </c>
      <c r="L40" s="5" t="n">
        <f aca="false">C40+I40</f>
        <v>378.5</v>
      </c>
      <c r="M40" s="1" t="n">
        <v>12.037</v>
      </c>
      <c r="N40" s="5" t="n">
        <f aca="false">K40+(Y40*10^-6*G40)</f>
        <v>1.02470252827257</v>
      </c>
      <c r="O40" s="5" t="n">
        <f aca="false">M40/$E$1*100</f>
        <v>15.9641909814324</v>
      </c>
      <c r="P40" s="1" t="n">
        <f aca="false">$E$2*SQRT($E$1/($E$1-M40))</f>
        <v>36.8709652808429</v>
      </c>
      <c r="Q40" s="6" t="n">
        <f aca="false">(((P40+P39)/2)-$E$2)/2</f>
        <v>1.50904758120156</v>
      </c>
      <c r="R40" s="6" t="n">
        <f aca="false">Q40/$E$2*100</f>
        <v>4.46463781420581</v>
      </c>
      <c r="S40" s="5" t="n">
        <f aca="false">G40+(K40/(Y40*10^-6))</f>
        <v>959.707549643592</v>
      </c>
      <c r="T40" s="5" t="n">
        <f aca="false">S40-L40</f>
        <v>581.207549643592</v>
      </c>
      <c r="U40" s="5" t="n">
        <f aca="false">G40-L40</f>
        <v>191.5</v>
      </c>
      <c r="V40" s="5" t="n">
        <f aca="false">T40-U40</f>
        <v>389.707549643592</v>
      </c>
      <c r="W40" s="5" t="n">
        <f aca="false">S40/G40</f>
        <v>1.68369745551507</v>
      </c>
      <c r="X40" s="5" t="n">
        <f aca="false">T40/U40</f>
        <v>3.03502636889604</v>
      </c>
      <c r="Y40" s="5" t="n">
        <f aca="false">((PI()*($E$2/2)^2*$E$1)+AD40)/($E$1-M40)</f>
        <v>1067.72373381153</v>
      </c>
      <c r="Z40" s="5" t="n">
        <f aca="false">2/3*(O40+R40)</f>
        <v>13.6192191970921</v>
      </c>
      <c r="AA40" s="5" t="n">
        <f aca="false">1/3*(S40+2*G40)</f>
        <v>699.902516547864</v>
      </c>
      <c r="AB40" s="5" t="n">
        <f aca="false">1/3*(T40+2*U40)</f>
        <v>321.402516547864</v>
      </c>
      <c r="AC40" s="5" t="n">
        <f aca="false">V40/2</f>
        <v>194.853774821796</v>
      </c>
      <c r="AD40" s="1" t="n">
        <f aca="false">-J40</f>
        <v>-0</v>
      </c>
      <c r="AE40" s="3"/>
      <c r="AF40" s="3"/>
      <c r="AH40" s="5" t="n">
        <f aca="false">AA40-I40</f>
        <v>299.902516547864</v>
      </c>
      <c r="AI40" s="1" t="n">
        <f aca="false">(J40/$H$4)*100</f>
        <v>0</v>
      </c>
    </row>
    <row r="41" customFormat="false" ht="14.4" hidden="false" customHeight="false" outlineLevel="0" collapsed="false">
      <c r="A41" s="1" t="n">
        <v>1</v>
      </c>
      <c r="B41" s="1" t="n">
        <v>418.38</v>
      </c>
      <c r="C41" s="1" t="n">
        <v>-22.86</v>
      </c>
      <c r="D41" s="1" t="n">
        <v>0</v>
      </c>
      <c r="F41" s="1" t="n">
        <v>10200</v>
      </c>
      <c r="G41" s="2" t="n">
        <v>570</v>
      </c>
      <c r="H41" s="2" t="n">
        <v>0</v>
      </c>
      <c r="I41" s="2" t="n">
        <v>400</v>
      </c>
      <c r="J41" s="2" t="n">
        <f aca="false">D41*1000</f>
        <v>0</v>
      </c>
      <c r="K41" s="5" t="n">
        <f aca="false">B41/1000</f>
        <v>0.41838</v>
      </c>
      <c r="L41" s="5" t="n">
        <f aca="false">C41+I41</f>
        <v>377.14</v>
      </c>
      <c r="M41" s="1" t="n">
        <v>12.419</v>
      </c>
      <c r="N41" s="5" t="n">
        <f aca="false">K41+(Y41*10^-6*G41)</f>
        <v>1.03067389814286</v>
      </c>
      <c r="O41" s="5" t="n">
        <f aca="false">M41/$E$1*100</f>
        <v>16.4708222811671</v>
      </c>
      <c r="P41" s="1" t="n">
        <f aca="false">$E$2*SQRT($E$1/($E$1-M41))</f>
        <v>36.9826133666991</v>
      </c>
      <c r="Q41" s="6" t="n">
        <f aca="false">(((P41+P40)/2)-$E$2)/2</f>
        <v>1.5633946618855</v>
      </c>
      <c r="R41" s="6" t="n">
        <f aca="false">Q41/$E$2*100</f>
        <v>4.62542799374409</v>
      </c>
      <c r="S41" s="5" t="n">
        <f aca="false">G41+(K41/(Y41*10^-6))</f>
        <v>959.480608451794</v>
      </c>
      <c r="T41" s="5" t="n">
        <f aca="false">S41-L41</f>
        <v>582.340608451794</v>
      </c>
      <c r="U41" s="5" t="n">
        <f aca="false">G41-L41</f>
        <v>192.86</v>
      </c>
      <c r="V41" s="5" t="n">
        <f aca="false">T41-U41</f>
        <v>389.480608451794</v>
      </c>
      <c r="W41" s="5" t="n">
        <f aca="false">S41/G41</f>
        <v>1.68329931307332</v>
      </c>
      <c r="X41" s="5" t="n">
        <f aca="false">T41/U41</f>
        <v>3.01949916235505</v>
      </c>
      <c r="Y41" s="5" t="n">
        <f aca="false">((PI()*($E$2/2)^2*$E$1)+AD41)/($E$1-M41)</f>
        <v>1074.19982130325</v>
      </c>
      <c r="Z41" s="5" t="n">
        <f aca="false">2/3*(O41+R41)</f>
        <v>14.0641668499408</v>
      </c>
      <c r="AA41" s="5" t="n">
        <f aca="false">1/3*(S41+2*G41)</f>
        <v>699.826869483931</v>
      </c>
      <c r="AB41" s="5" t="n">
        <f aca="false">1/3*(T41+2*U41)</f>
        <v>322.686869483931</v>
      </c>
      <c r="AC41" s="5" t="n">
        <f aca="false">V41/2</f>
        <v>194.740304225897</v>
      </c>
      <c r="AD41" s="1" t="n">
        <f aca="false">-J41</f>
        <v>-0</v>
      </c>
      <c r="AE41" s="3"/>
      <c r="AF41" s="3"/>
      <c r="AH41" s="5" t="n">
        <f aca="false">AA41-I41</f>
        <v>299.826869483931</v>
      </c>
      <c r="AI41" s="1" t="n">
        <f aca="false">(J41/$H$4)*100</f>
        <v>0</v>
      </c>
    </row>
    <row r="42" customFormat="false" ht="14.4" hidden="false" customHeight="false" outlineLevel="0" collapsed="false">
      <c r="A42" s="1" t="n">
        <v>1</v>
      </c>
      <c r="B42" s="1" t="n">
        <v>421.43</v>
      </c>
      <c r="C42" s="1" t="n">
        <v>-24.02</v>
      </c>
      <c r="D42" s="1" t="n">
        <v>0</v>
      </c>
      <c r="F42" s="1" t="n">
        <v>10500</v>
      </c>
      <c r="G42" s="2" t="n">
        <v>570</v>
      </c>
      <c r="H42" s="2" t="n">
        <v>0</v>
      </c>
      <c r="I42" s="2" t="n">
        <v>400</v>
      </c>
      <c r="J42" s="2" t="n">
        <f aca="false">D42*1000</f>
        <v>0</v>
      </c>
      <c r="K42" s="5" t="n">
        <f aca="false">B42/1000</f>
        <v>0.42143</v>
      </c>
      <c r="L42" s="5" t="n">
        <f aca="false">C42+I42</f>
        <v>375.98</v>
      </c>
      <c r="M42" s="1" t="n">
        <v>12.797</v>
      </c>
      <c r="N42" s="5" t="n">
        <f aca="false">K42+(Y42*10^-6*G42)</f>
        <v>1.03742095888272</v>
      </c>
      <c r="O42" s="5" t="n">
        <f aca="false">M42/$E$1*100</f>
        <v>16.9721485411141</v>
      </c>
      <c r="P42" s="1" t="n">
        <f aca="false">$E$2*SQRT($E$1/($E$1-M42))</f>
        <v>37.0940967556932</v>
      </c>
      <c r="Q42" s="6" t="n">
        <f aca="false">(((P42+P41)/2)-$E$2)/2</f>
        <v>1.61917753059807</v>
      </c>
      <c r="R42" s="6" t="n">
        <f aca="false">Q42/$E$2*100</f>
        <v>4.79046606685818</v>
      </c>
      <c r="S42" s="5" t="n">
        <f aca="false">G42+(K42/(Y42*10^-6))</f>
        <v>959.965301496793</v>
      </c>
      <c r="T42" s="5" t="n">
        <f aca="false">S42-L42</f>
        <v>583.985301496793</v>
      </c>
      <c r="U42" s="5" t="n">
        <f aca="false">G42-L42</f>
        <v>194.02</v>
      </c>
      <c r="V42" s="5" t="n">
        <f aca="false">T42-U42</f>
        <v>389.965301496793</v>
      </c>
      <c r="W42" s="5" t="n">
        <f aca="false">S42/G42</f>
        <v>1.68414965174876</v>
      </c>
      <c r="X42" s="5" t="n">
        <f aca="false">T42/U42</f>
        <v>3.00992321150806</v>
      </c>
      <c r="Y42" s="5" t="n">
        <f aca="false">((PI()*($E$2/2)^2*$E$1)+AD42)/($E$1-M42)</f>
        <v>1080.68589277671</v>
      </c>
      <c r="Z42" s="5" t="n">
        <f aca="false">2/3*(O42+R42)</f>
        <v>14.5084097386482</v>
      </c>
      <c r="AA42" s="5" t="n">
        <f aca="false">1/3*(S42+2*G42)</f>
        <v>699.988433832264</v>
      </c>
      <c r="AB42" s="5" t="n">
        <f aca="false">1/3*(T42+2*U42)</f>
        <v>324.008433832264</v>
      </c>
      <c r="AC42" s="5" t="n">
        <f aca="false">V42/2</f>
        <v>194.982650748397</v>
      </c>
      <c r="AD42" s="1" t="n">
        <f aca="false">-J42</f>
        <v>-0</v>
      </c>
      <c r="AE42" s="3"/>
      <c r="AF42" s="3"/>
      <c r="AH42" s="5" t="n">
        <f aca="false">AA42-I42</f>
        <v>299.988433832264</v>
      </c>
      <c r="AI42" s="1" t="n">
        <f aca="false">(J42/$H$4)*100</f>
        <v>0</v>
      </c>
    </row>
    <row r="43" customFormat="false" ht="14.4" hidden="false" customHeight="false" outlineLevel="0" collapsed="false">
      <c r="A43" s="1" t="n">
        <v>1</v>
      </c>
      <c r="B43" s="1" t="n">
        <v>424.48</v>
      </c>
      <c r="C43" s="1" t="n">
        <v>-24.8</v>
      </c>
      <c r="D43" s="1" t="n">
        <v>0</v>
      </c>
      <c r="F43" s="1" t="n">
        <v>10800</v>
      </c>
      <c r="G43" s="2" t="n">
        <v>570</v>
      </c>
      <c r="H43" s="2" t="n">
        <v>0</v>
      </c>
      <c r="I43" s="2" t="n">
        <v>400</v>
      </c>
      <c r="J43" s="2" t="n">
        <f aca="false">D43*1000</f>
        <v>0</v>
      </c>
      <c r="K43" s="5" t="n">
        <f aca="false">B43/1000</f>
        <v>0.42448</v>
      </c>
      <c r="L43" s="5" t="n">
        <f aca="false">C43+I43</f>
        <v>375.2</v>
      </c>
      <c r="M43" s="1" t="n">
        <v>13.163</v>
      </c>
      <c r="N43" s="5" t="n">
        <f aca="false">K43+(Y43*10^-6*G43)</f>
        <v>1.04409344536104</v>
      </c>
      <c r="O43" s="5" t="n">
        <f aca="false">M43/$E$1*100</f>
        <v>17.4575596816976</v>
      </c>
      <c r="P43" s="1" t="n">
        <f aca="false">$E$2*SQRT($E$1/($E$1-M43))</f>
        <v>37.2030073554068</v>
      </c>
      <c r="Q43" s="6" t="n">
        <f aca="false">(((P43+P42)/2)-$E$2)/2</f>
        <v>1.674276027775</v>
      </c>
      <c r="R43" s="6" t="n">
        <f aca="false">Q43/$E$2*100</f>
        <v>4.9534793721154</v>
      </c>
      <c r="S43" s="5" t="n">
        <f aca="false">G43+(K43/(Y43*10^-6))</f>
        <v>960.491203526122</v>
      </c>
      <c r="T43" s="5" t="n">
        <f aca="false">S43-L43</f>
        <v>585.291203526122</v>
      </c>
      <c r="U43" s="5" t="n">
        <f aca="false">G43-L43</f>
        <v>194.8</v>
      </c>
      <c r="V43" s="5" t="n">
        <f aca="false">T43-U43</f>
        <v>390.491203526122</v>
      </c>
      <c r="W43" s="5" t="n">
        <f aca="false">S43/G43</f>
        <v>1.68507228688793</v>
      </c>
      <c r="X43" s="5" t="n">
        <f aca="false">T43/U43</f>
        <v>3.00457496676654</v>
      </c>
      <c r="Y43" s="5" t="n">
        <f aca="false">((PI()*($E$2/2)^2*$E$1)+AD43)/($E$1-M43)</f>
        <v>1087.04113221235</v>
      </c>
      <c r="Z43" s="5" t="n">
        <f aca="false">2/3*(O43+R43)</f>
        <v>14.940692702542</v>
      </c>
      <c r="AA43" s="5" t="n">
        <f aca="false">1/3*(S43+2*G43)</f>
        <v>700.163734508707</v>
      </c>
      <c r="AB43" s="5" t="n">
        <f aca="false">1/3*(T43+2*U43)</f>
        <v>324.963734508707</v>
      </c>
      <c r="AC43" s="5" t="n">
        <f aca="false">V43/2</f>
        <v>195.245601763061</v>
      </c>
      <c r="AD43" s="1" t="n">
        <f aca="false">-J43</f>
        <v>-0</v>
      </c>
      <c r="AE43" s="3"/>
      <c r="AF43" s="3"/>
      <c r="AH43" s="5" t="n">
        <f aca="false">AA43-I43</f>
        <v>300.163734508707</v>
      </c>
      <c r="AI43" s="1" t="n">
        <f aca="false">(J43/$H$4)*100</f>
        <v>0</v>
      </c>
    </row>
    <row r="44" customFormat="false" ht="14.4" hidden="false" customHeight="false" outlineLevel="0" collapsed="false">
      <c r="A44" s="1" t="n">
        <v>1</v>
      </c>
      <c r="B44" s="1" t="n">
        <v>426.77</v>
      </c>
      <c r="C44" s="1" t="n">
        <v>-25.38</v>
      </c>
      <c r="D44" s="1" t="n">
        <v>0</v>
      </c>
      <c r="F44" s="1" t="n">
        <v>11100</v>
      </c>
      <c r="G44" s="2" t="n">
        <v>570</v>
      </c>
      <c r="H44" s="2" t="n">
        <v>0</v>
      </c>
      <c r="I44" s="2" t="n">
        <v>400</v>
      </c>
      <c r="J44" s="2" t="n">
        <f aca="false">D44*1000</f>
        <v>0</v>
      </c>
      <c r="K44" s="5" t="n">
        <f aca="false">B44/1000</f>
        <v>0.42677</v>
      </c>
      <c r="L44" s="5" t="n">
        <f aca="false">C44+I44</f>
        <v>374.62</v>
      </c>
      <c r="M44" s="1" t="n">
        <v>13.522</v>
      </c>
      <c r="N44" s="5" t="n">
        <f aca="false">K44+(Y44*10^-6*G44)</f>
        <v>1.04997828079342</v>
      </c>
      <c r="O44" s="5" t="n">
        <f aca="false">M44/$E$1*100</f>
        <v>17.9336870026525</v>
      </c>
      <c r="P44" s="1" t="n">
        <f aca="false">$E$2*SQRT($E$1/($E$1-M44))</f>
        <v>37.3107723429724</v>
      </c>
      <c r="Q44" s="6" t="n">
        <f aca="false">(((P44+P43)/2)-$E$2)/2</f>
        <v>1.72844492459481</v>
      </c>
      <c r="R44" s="6" t="n">
        <f aca="false">Q44/$E$2*100</f>
        <v>5.11374238045801</v>
      </c>
      <c r="S44" s="5" t="n">
        <f aca="false">G44+(K44/(Y44*10^-6))</f>
        <v>960.333228066711</v>
      </c>
      <c r="T44" s="5" t="n">
        <f aca="false">S44-L44</f>
        <v>585.713228066711</v>
      </c>
      <c r="U44" s="5" t="n">
        <f aca="false">G44-L44</f>
        <v>195.38</v>
      </c>
      <c r="V44" s="5" t="n">
        <f aca="false">T44-U44</f>
        <v>390.333228066711</v>
      </c>
      <c r="W44" s="5" t="n">
        <f aca="false">S44/G44</f>
        <v>1.68479513695914</v>
      </c>
      <c r="X44" s="5" t="n">
        <f aca="false">T44/U44</f>
        <v>2.99781568260165</v>
      </c>
      <c r="Y44" s="5" t="n">
        <f aca="false">((PI()*($E$2/2)^2*$E$1)+AD44)/($E$1-M44)</f>
        <v>1093.34786104109</v>
      </c>
      <c r="Z44" s="5" t="n">
        <f aca="false">2/3*(O44+R44)</f>
        <v>15.3649529220737</v>
      </c>
      <c r="AA44" s="5" t="n">
        <f aca="false">1/3*(S44+2*G44)</f>
        <v>700.111076022237</v>
      </c>
      <c r="AB44" s="5" t="n">
        <f aca="false">1/3*(T44+2*U44)</f>
        <v>325.491076022237</v>
      </c>
      <c r="AC44" s="5" t="n">
        <f aca="false">V44/2</f>
        <v>195.166614033355</v>
      </c>
      <c r="AD44" s="1" t="n">
        <f aca="false">-J44</f>
        <v>-0</v>
      </c>
      <c r="AE44" s="3"/>
      <c r="AF44" s="3"/>
      <c r="AH44" s="5" t="n">
        <f aca="false">AA44-I44</f>
        <v>300.111076022237</v>
      </c>
      <c r="AI44" s="1" t="n">
        <f aca="false">(J44/$H$4)*100</f>
        <v>0</v>
      </c>
    </row>
    <row r="45" customFormat="false" ht="14.4" hidden="false" customHeight="false" outlineLevel="0" collapsed="false">
      <c r="A45" s="1" t="n">
        <v>1</v>
      </c>
      <c r="B45" s="1" t="n">
        <v>429.82</v>
      </c>
      <c r="C45" s="1" t="n">
        <v>-26.54</v>
      </c>
      <c r="D45" s="1" t="n">
        <v>0</v>
      </c>
      <c r="F45" s="1" t="n">
        <v>11400</v>
      </c>
      <c r="G45" s="2" t="n">
        <v>570</v>
      </c>
      <c r="H45" s="2" t="n">
        <v>0</v>
      </c>
      <c r="I45" s="2" t="n">
        <v>400</v>
      </c>
      <c r="J45" s="2" t="n">
        <f aca="false">D45*1000</f>
        <v>0</v>
      </c>
      <c r="K45" s="5" t="n">
        <f aca="false">B45/1000</f>
        <v>0.42982</v>
      </c>
      <c r="L45" s="5" t="n">
        <f aca="false">C45+I45</f>
        <v>373.46</v>
      </c>
      <c r="M45" s="1" t="n">
        <v>13.885</v>
      </c>
      <c r="N45" s="5" t="n">
        <f aca="false">K45+(Y45*10^-6*G45)</f>
        <v>1.05670583270642</v>
      </c>
      <c r="O45" s="5" t="n">
        <f aca="false">M45/$E$1*100</f>
        <v>18.4151193633952</v>
      </c>
      <c r="P45" s="1" t="n">
        <f aca="false">$E$2*SQRT($E$1/($E$1-M45))</f>
        <v>37.4206958461102</v>
      </c>
      <c r="Q45" s="6" t="n">
        <f aca="false">(((P45+P44)/2)-$E$2)/2</f>
        <v>1.78286704727065</v>
      </c>
      <c r="R45" s="6" t="n">
        <f aca="false">Q45/$E$2*100</f>
        <v>5.27475457772381</v>
      </c>
      <c r="S45" s="5" t="n">
        <f aca="false">G45+(K45/(Y45*10^-6))</f>
        <v>960.816616388167</v>
      </c>
      <c r="T45" s="5" t="n">
        <f aca="false">S45-L45</f>
        <v>587.356616388167</v>
      </c>
      <c r="U45" s="5" t="n">
        <f aca="false">G45-L45</f>
        <v>196.54</v>
      </c>
      <c r="V45" s="5" t="n">
        <f aca="false">T45-U45</f>
        <v>390.816616388167</v>
      </c>
      <c r="W45" s="5" t="n">
        <f aca="false">S45/G45</f>
        <v>1.68564318664591</v>
      </c>
      <c r="X45" s="5" t="n">
        <f aca="false">T45/U45</f>
        <v>2.98848385259066</v>
      </c>
      <c r="Y45" s="5" t="n">
        <f aca="false">((PI()*($E$2/2)^2*$E$1)+AD45)/($E$1-M45)</f>
        <v>1099.79970650248</v>
      </c>
      <c r="Z45" s="5" t="n">
        <f aca="false">2/3*(O45+R45)</f>
        <v>15.7932492940794</v>
      </c>
      <c r="AA45" s="5" t="n">
        <f aca="false">1/3*(S45+2*G45)</f>
        <v>700.272205462723</v>
      </c>
      <c r="AB45" s="5" t="n">
        <f aca="false">1/3*(T45+2*U45)</f>
        <v>326.812205462722</v>
      </c>
      <c r="AC45" s="5" t="n">
        <f aca="false">V45/2</f>
        <v>195.408308194084</v>
      </c>
      <c r="AD45" s="1" t="n">
        <f aca="false">-J45</f>
        <v>-0</v>
      </c>
      <c r="AE45" s="3"/>
      <c r="AF45" s="3"/>
      <c r="AH45" s="5" t="n">
        <f aca="false">AA45-I45</f>
        <v>300.272205462722</v>
      </c>
      <c r="AI45" s="1" t="n">
        <f aca="false">(J45/$H$4)*100</f>
        <v>0</v>
      </c>
    </row>
    <row r="46" customFormat="false" ht="14.4" hidden="false" customHeight="false" outlineLevel="0" collapsed="false">
      <c r="A46" s="1" t="n">
        <v>1</v>
      </c>
      <c r="B46" s="1" t="n">
        <v>429.82</v>
      </c>
      <c r="C46" s="1" t="n">
        <v>-27.32</v>
      </c>
      <c r="D46" s="1" t="n">
        <v>0</v>
      </c>
      <c r="F46" s="1" t="n">
        <v>11700</v>
      </c>
      <c r="G46" s="2" t="n">
        <v>570</v>
      </c>
      <c r="H46" s="2" t="n">
        <v>0</v>
      </c>
      <c r="I46" s="2" t="n">
        <v>400</v>
      </c>
      <c r="J46" s="2" t="n">
        <f aca="false">D46*1000</f>
        <v>0</v>
      </c>
      <c r="K46" s="5" t="n">
        <f aca="false">B46/1000</f>
        <v>0.42982</v>
      </c>
      <c r="L46" s="5" t="n">
        <f aca="false">C46+I46</f>
        <v>372.68</v>
      </c>
      <c r="M46" s="1" t="n">
        <v>14.25</v>
      </c>
      <c r="N46" s="5" t="n">
        <f aca="false">K46+(Y46*10^-6*G46)</f>
        <v>1.06044766964735</v>
      </c>
      <c r="O46" s="5" t="n">
        <f aca="false">M46/$E$1*100</f>
        <v>18.8992042440318</v>
      </c>
      <c r="P46" s="1" t="n">
        <f aca="false">$E$2*SQRT($E$1/($E$1-M46))</f>
        <v>37.5322104238055</v>
      </c>
      <c r="Q46" s="6" t="n">
        <f aca="false">(((P46+P45)/2)-$E$2)/2</f>
        <v>1.83822656747891</v>
      </c>
      <c r="R46" s="6" t="n">
        <f aca="false">Q46/$E$2*100</f>
        <v>5.43854014047016</v>
      </c>
      <c r="S46" s="5" t="n">
        <f aca="false">G46+(K46/(Y46*10^-6))</f>
        <v>958.497701245817</v>
      </c>
      <c r="T46" s="5" t="n">
        <f aca="false">S46-L46</f>
        <v>585.817701245817</v>
      </c>
      <c r="U46" s="5" t="n">
        <f aca="false">G46-L46</f>
        <v>197.32</v>
      </c>
      <c r="V46" s="5" t="n">
        <f aca="false">T46-U46</f>
        <v>388.497701245817</v>
      </c>
      <c r="W46" s="5" t="n">
        <f aca="false">S46/G46</f>
        <v>1.68157491446635</v>
      </c>
      <c r="X46" s="5" t="n">
        <f aca="false">T46/U46</f>
        <v>2.96887138275804</v>
      </c>
      <c r="Y46" s="5" t="n">
        <f aca="false">((PI()*($E$2/2)^2*$E$1)+AD46)/($E$1-M46)</f>
        <v>1106.36433271464</v>
      </c>
      <c r="Z46" s="5" t="n">
        <f aca="false">2/3*(O46+R46)</f>
        <v>16.2251629230013</v>
      </c>
      <c r="AA46" s="5" t="n">
        <f aca="false">1/3*(S46+2*G46)</f>
        <v>699.499233748606</v>
      </c>
      <c r="AB46" s="5" t="n">
        <f aca="false">1/3*(T46+2*U46)</f>
        <v>326.819233748606</v>
      </c>
      <c r="AC46" s="5" t="n">
        <f aca="false">V46/2</f>
        <v>194.248850622908</v>
      </c>
      <c r="AD46" s="1" t="n">
        <f aca="false">-J46</f>
        <v>-0</v>
      </c>
      <c r="AE46" s="3"/>
      <c r="AF46" s="3"/>
      <c r="AH46" s="5" t="n">
        <f aca="false">AA46-I46</f>
        <v>299.499233748606</v>
      </c>
      <c r="AI46" s="1" t="n">
        <f aca="false">(J46/$H$4)*100</f>
        <v>0</v>
      </c>
    </row>
    <row r="47" customFormat="false" ht="14.4" hidden="false" customHeight="false" outlineLevel="0" collapsed="false">
      <c r="A47" s="1" t="n">
        <v>1</v>
      </c>
      <c r="B47" s="1" t="n">
        <v>432.86</v>
      </c>
      <c r="C47" s="1" t="n">
        <v>-27.9</v>
      </c>
      <c r="D47" s="1" t="n">
        <v>0</v>
      </c>
      <c r="F47" s="1" t="n">
        <v>12000</v>
      </c>
      <c r="G47" s="2" t="n">
        <v>570</v>
      </c>
      <c r="H47" s="2" t="n">
        <v>0</v>
      </c>
      <c r="I47" s="2" t="n">
        <v>400</v>
      </c>
      <c r="J47" s="2" t="n">
        <f aca="false">D47*1000</f>
        <v>0</v>
      </c>
      <c r="K47" s="5" t="n">
        <f aca="false">B47/1000</f>
        <v>0.43286</v>
      </c>
      <c r="L47" s="5" t="n">
        <f aca="false">C47+I47</f>
        <v>372.1</v>
      </c>
      <c r="M47" s="1" t="n">
        <v>14.619</v>
      </c>
      <c r="N47" s="5" t="n">
        <f aca="false">K47+(Y47*10^-6*G47)</f>
        <v>1.06731619517506</v>
      </c>
      <c r="O47" s="5" t="n">
        <f aca="false">M47/$E$1*100</f>
        <v>19.3885941644562</v>
      </c>
      <c r="P47" s="1" t="n">
        <f aca="false">$E$2*SQRT($E$1/($E$1-M47))</f>
        <v>37.6459666090304</v>
      </c>
      <c r="Q47" s="6" t="n">
        <f aca="false">(((P47+P46)/2)-$E$2)/2</f>
        <v>1.89454425820897</v>
      </c>
      <c r="R47" s="6" t="n">
        <f aca="false">Q47/$E$2*100</f>
        <v>5.60516052724549</v>
      </c>
      <c r="S47" s="5" t="n">
        <f aca="false">G47+(K47/(Y47*10^-6))</f>
        <v>958.884531156517</v>
      </c>
      <c r="T47" s="5" t="n">
        <f aca="false">S47-L47</f>
        <v>586.784531156517</v>
      </c>
      <c r="U47" s="5" t="n">
        <f aca="false">G47-L47</f>
        <v>197.9</v>
      </c>
      <c r="V47" s="5" t="n">
        <f aca="false">T47-U47</f>
        <v>388.884531156517</v>
      </c>
      <c r="W47" s="5" t="n">
        <f aca="false">S47/G47</f>
        <v>1.68225356343249</v>
      </c>
      <c r="X47" s="5" t="n">
        <f aca="false">T47/U47</f>
        <v>2.96505574106376</v>
      </c>
      <c r="Y47" s="5" t="n">
        <f aca="false">((PI()*($E$2/2)^2*$E$1)+AD47)/($E$1-M47)</f>
        <v>1113.08104416677</v>
      </c>
      <c r="Z47" s="5" t="n">
        <f aca="false">2/3*(O47+R47)</f>
        <v>16.6625031278011</v>
      </c>
      <c r="AA47" s="5" t="n">
        <f aca="false">1/3*(S47+2*G47)</f>
        <v>699.628177052172</v>
      </c>
      <c r="AB47" s="5" t="n">
        <f aca="false">1/3*(T47+2*U47)</f>
        <v>327.528177052172</v>
      </c>
      <c r="AC47" s="5" t="n">
        <f aca="false">V47/2</f>
        <v>194.442265578259</v>
      </c>
      <c r="AD47" s="1" t="n">
        <f aca="false">-J47</f>
        <v>-0</v>
      </c>
      <c r="AE47" s="3"/>
      <c r="AF47" s="3"/>
      <c r="AH47" s="5" t="n">
        <f aca="false">AA47-I47</f>
        <v>299.628177052172</v>
      </c>
      <c r="AI47" s="1" t="n">
        <f aca="false">(J47/$H$4)*100</f>
        <v>0</v>
      </c>
    </row>
    <row r="48" customFormat="false" ht="14.4" hidden="false" customHeight="false" outlineLevel="0" collapsed="false">
      <c r="A48" s="1" t="n">
        <v>1</v>
      </c>
      <c r="B48" s="1" t="n">
        <v>435.91</v>
      </c>
      <c r="C48" s="1" t="n">
        <v>-28.87</v>
      </c>
      <c r="D48" s="1" t="n">
        <v>0</v>
      </c>
      <c r="F48" s="1" t="n">
        <v>12300</v>
      </c>
      <c r="G48" s="2" t="n">
        <v>570</v>
      </c>
      <c r="H48" s="2" t="n">
        <v>0</v>
      </c>
      <c r="I48" s="2" t="n">
        <v>400</v>
      </c>
      <c r="J48" s="2" t="n">
        <f aca="false">D48*1000</f>
        <v>0</v>
      </c>
      <c r="K48" s="5" t="n">
        <f aca="false">B48/1000</f>
        <v>0.43591</v>
      </c>
      <c r="L48" s="5" t="n">
        <f aca="false">C48+I48</f>
        <v>371.13</v>
      </c>
      <c r="M48" s="1" t="n">
        <v>14.992</v>
      </c>
      <c r="N48" s="5" t="n">
        <f aca="false">K48+(Y48*10^-6*G48)</f>
        <v>1.07428375842496</v>
      </c>
      <c r="O48" s="5" t="n">
        <f aca="false">M48/$E$1*100</f>
        <v>19.8832891246684</v>
      </c>
      <c r="P48" s="1" t="n">
        <f aca="false">$E$2*SQRT($E$1/($E$1-M48))</f>
        <v>37.7620136233624</v>
      </c>
      <c r="Q48" s="6" t="n">
        <f aca="false">(((P48+P47)/2)-$E$2)/2</f>
        <v>1.95199505809821</v>
      </c>
      <c r="R48" s="6" t="n">
        <f aca="false">Q48/$E$2*100</f>
        <v>5.77513330798287</v>
      </c>
      <c r="S48" s="5" t="n">
        <f aca="false">G48+(K48/(Y48*10^-6))</f>
        <v>959.22135617391</v>
      </c>
      <c r="T48" s="5" t="n">
        <f aca="false">S48-L48</f>
        <v>588.09135617391</v>
      </c>
      <c r="U48" s="5" t="n">
        <f aca="false">G48-L48</f>
        <v>198.87</v>
      </c>
      <c r="V48" s="5" t="n">
        <f aca="false">T48-U48</f>
        <v>389.22135617391</v>
      </c>
      <c r="W48" s="5" t="n">
        <f aca="false">S48/G48</f>
        <v>1.68284448451563</v>
      </c>
      <c r="X48" s="5" t="n">
        <f aca="false">T48/U48</f>
        <v>2.95716476177357</v>
      </c>
      <c r="Y48" s="5" t="n">
        <f aca="false">((PI()*($E$2/2)^2*$E$1)+AD48)/($E$1-M48)</f>
        <v>1119.95396214906</v>
      </c>
      <c r="Z48" s="5" t="n">
        <f aca="false">2/3*(O48+R48)</f>
        <v>17.1056149551009</v>
      </c>
      <c r="AA48" s="5" t="n">
        <f aca="false">1/3*(S48+2*G48)</f>
        <v>699.74045205797</v>
      </c>
      <c r="AB48" s="5" t="n">
        <f aca="false">1/3*(T48+2*U48)</f>
        <v>328.61045205797</v>
      </c>
      <c r="AC48" s="5" t="n">
        <f aca="false">V48/2</f>
        <v>194.610678086955</v>
      </c>
      <c r="AD48" s="1" t="n">
        <f aca="false">-J48</f>
        <v>-0</v>
      </c>
      <c r="AE48" s="3"/>
      <c r="AF48" s="3"/>
      <c r="AH48" s="5" t="n">
        <f aca="false">AA48-I48</f>
        <v>299.74045205797</v>
      </c>
      <c r="AI48" s="1" t="n">
        <f aca="false">(J48/$H$4)*100</f>
        <v>0</v>
      </c>
    </row>
    <row r="49" customFormat="false" ht="14.4" hidden="false" customHeight="false" outlineLevel="0" collapsed="false">
      <c r="A49" s="1" t="n">
        <v>1</v>
      </c>
      <c r="B49" s="1" t="n">
        <v>440.48</v>
      </c>
      <c r="C49" s="1" t="n">
        <v>-29.45</v>
      </c>
      <c r="D49" s="1" t="n">
        <v>0</v>
      </c>
      <c r="F49" s="1" t="n">
        <v>12600</v>
      </c>
      <c r="G49" s="2" t="n">
        <v>570</v>
      </c>
      <c r="H49" s="2" t="n">
        <v>0</v>
      </c>
      <c r="I49" s="2" t="n">
        <v>400</v>
      </c>
      <c r="J49" s="2" t="n">
        <f aca="false">D49*1000</f>
        <v>0</v>
      </c>
      <c r="K49" s="5" t="n">
        <f aca="false">B49/1000</f>
        <v>0.44048</v>
      </c>
      <c r="L49" s="5" t="n">
        <f aca="false">C49+I49</f>
        <v>370.55</v>
      </c>
      <c r="M49" s="1" t="n">
        <v>15.366</v>
      </c>
      <c r="N49" s="5" t="n">
        <f aca="false">K49+(Y49*10^-6*G49)</f>
        <v>1.08283070125154</v>
      </c>
      <c r="O49" s="5" t="n">
        <f aca="false">M49/$E$1*100</f>
        <v>20.3793103448276</v>
      </c>
      <c r="P49" s="1" t="n">
        <f aca="false">$E$2*SQRT($E$1/($E$1-M49))</f>
        <v>37.8794559516922</v>
      </c>
      <c r="Q49" s="6" t="n">
        <f aca="false">(((P49+P48)/2)-$E$2)/2</f>
        <v>2.01036739376365</v>
      </c>
      <c r="R49" s="6" t="n">
        <f aca="false">Q49/$E$2*100</f>
        <v>5.94783252592795</v>
      </c>
      <c r="S49" s="5" t="n">
        <f aca="false">G49+(K49/(Y49*10^-6))</f>
        <v>960.866857482701</v>
      </c>
      <c r="T49" s="5" t="n">
        <f aca="false">S49-L49</f>
        <v>590.316857482701</v>
      </c>
      <c r="U49" s="5" t="n">
        <f aca="false">G49-L49</f>
        <v>199.45</v>
      </c>
      <c r="V49" s="5" t="n">
        <f aca="false">T49-U49</f>
        <v>390.866857482701</v>
      </c>
      <c r="W49" s="5" t="n">
        <f aca="false">S49/G49</f>
        <v>1.68573132891702</v>
      </c>
      <c r="X49" s="5" t="n">
        <f aca="false">T49/U49</f>
        <v>2.95972352711307</v>
      </c>
      <c r="Y49" s="5" t="n">
        <f aca="false">((PI()*($E$2/2)^2*$E$1)+AD49)/($E$1-M49)</f>
        <v>1126.93105482727</v>
      </c>
      <c r="Z49" s="5" t="n">
        <f aca="false">2/3*(O49+R49)</f>
        <v>17.5514285805037</v>
      </c>
      <c r="AA49" s="5" t="n">
        <f aca="false">1/3*(S49+2*G49)</f>
        <v>700.288952494234</v>
      </c>
      <c r="AB49" s="5" t="n">
        <f aca="false">1/3*(T49+2*U49)</f>
        <v>329.738952494234</v>
      </c>
      <c r="AC49" s="5" t="n">
        <f aca="false">V49/2</f>
        <v>195.433428741351</v>
      </c>
      <c r="AD49" s="1" t="n">
        <f aca="false">-J49</f>
        <v>-0</v>
      </c>
      <c r="AE49" s="3"/>
      <c r="AF49" s="3"/>
      <c r="AH49" s="5" t="n">
        <f aca="false">AA49-I49</f>
        <v>300.288952494234</v>
      </c>
      <c r="AI49" s="1" t="n">
        <f aca="false">(J49/$H$4)*100</f>
        <v>0</v>
      </c>
    </row>
    <row r="50" customFormat="false" ht="14.4" hidden="false" customHeight="false" outlineLevel="0" collapsed="false">
      <c r="A50" s="1" t="n">
        <v>1</v>
      </c>
      <c r="B50" s="1" t="n">
        <v>444.29</v>
      </c>
      <c r="C50" s="1" t="n">
        <v>-29.84</v>
      </c>
      <c r="D50" s="1" t="n">
        <v>0</v>
      </c>
      <c r="F50" s="1" t="n">
        <v>12900</v>
      </c>
      <c r="G50" s="2" t="n">
        <v>570</v>
      </c>
      <c r="H50" s="2" t="n">
        <v>0</v>
      </c>
      <c r="I50" s="2" t="n">
        <v>400</v>
      </c>
      <c r="J50" s="2" t="n">
        <f aca="false">D50*1000</f>
        <v>0</v>
      </c>
      <c r="K50" s="5" t="n">
        <f aca="false">B50/1000</f>
        <v>0.44429</v>
      </c>
      <c r="L50" s="5" t="n">
        <f aca="false">C50+I50</f>
        <v>370.16</v>
      </c>
      <c r="M50" s="1" t="n">
        <v>15.733</v>
      </c>
      <c r="N50" s="5" t="n">
        <f aca="false">K50+(Y50*10^-6*G50)</f>
        <v>1.09059167427448</v>
      </c>
      <c r="O50" s="5" t="n">
        <f aca="false">M50/$E$1*100</f>
        <v>20.8660477453581</v>
      </c>
      <c r="P50" s="1" t="n">
        <f aca="false">$E$2*SQRT($E$1/($E$1-M50))</f>
        <v>37.9957719142448</v>
      </c>
      <c r="Q50" s="6" t="n">
        <f aca="false">(((P50+P49)/2)-$E$2)/2</f>
        <v>2.06880696648424</v>
      </c>
      <c r="R50" s="6" t="n">
        <f aca="false">Q50/$E$2*100</f>
        <v>6.12073067007171</v>
      </c>
      <c r="S50" s="5" t="n">
        <f aca="false">G50+(K50/(Y50*10^-6))</f>
        <v>961.837604759863</v>
      </c>
      <c r="T50" s="5" t="n">
        <f aca="false">S50-L50</f>
        <v>591.677604759863</v>
      </c>
      <c r="U50" s="5" t="n">
        <f aca="false">G50-L50</f>
        <v>199.84</v>
      </c>
      <c r="V50" s="5" t="n">
        <f aca="false">T50-U50</f>
        <v>391.837604759863</v>
      </c>
      <c r="W50" s="5" t="n">
        <f aca="false">S50/G50</f>
        <v>1.68743439431555</v>
      </c>
      <c r="X50" s="5" t="n">
        <f aca="false">T50/U50</f>
        <v>2.9607566291026</v>
      </c>
      <c r="Y50" s="5" t="n">
        <f aca="false">((PI()*($E$2/2)^2*$E$1)+AD50)/($E$1-M50)</f>
        <v>1133.86258644645</v>
      </c>
      <c r="Z50" s="5" t="n">
        <f aca="false">2/3*(O50+R50)</f>
        <v>17.9911856102865</v>
      </c>
      <c r="AA50" s="5" t="n">
        <f aca="false">1/3*(S50+2*G50)</f>
        <v>700.612534919954</v>
      </c>
      <c r="AB50" s="5" t="n">
        <f aca="false">1/3*(T50+2*U50)</f>
        <v>330.452534919954</v>
      </c>
      <c r="AC50" s="5" t="n">
        <f aca="false">V50/2</f>
        <v>195.918802379932</v>
      </c>
      <c r="AD50" s="1" t="n">
        <f aca="false">-J50</f>
        <v>-0</v>
      </c>
      <c r="AE50" s="3"/>
      <c r="AF50" s="3"/>
      <c r="AH50" s="5" t="n">
        <f aca="false">AA50-I50</f>
        <v>300.612534919954</v>
      </c>
      <c r="AI50" s="1" t="n">
        <f aca="false">(J50/$H$4)*100</f>
        <v>0</v>
      </c>
    </row>
    <row r="51" customFormat="false" ht="14.4" hidden="false" customHeight="false" outlineLevel="0" collapsed="false">
      <c r="A51" s="1" t="n">
        <v>1</v>
      </c>
      <c r="B51" s="1" t="n">
        <v>446.58</v>
      </c>
      <c r="C51" s="1" t="n">
        <v>-29.84</v>
      </c>
      <c r="D51" s="1" t="n">
        <v>0</v>
      </c>
      <c r="F51" s="1" t="n">
        <v>13200</v>
      </c>
      <c r="G51" s="2" t="n">
        <v>570</v>
      </c>
      <c r="H51" s="2" t="n">
        <v>0</v>
      </c>
      <c r="I51" s="2" t="n">
        <v>400</v>
      </c>
      <c r="J51" s="2" t="n">
        <f aca="false">D51*1000</f>
        <v>0</v>
      </c>
      <c r="K51" s="5" t="n">
        <f aca="false">B51/1000</f>
        <v>0.44658</v>
      </c>
      <c r="L51" s="5" t="n">
        <f aca="false">C51+I51</f>
        <v>370.16</v>
      </c>
      <c r="M51" s="1" t="n">
        <v>16.082</v>
      </c>
      <c r="N51" s="5" t="n">
        <f aca="false">K51+(Y51*10^-6*G51)</f>
        <v>1.09668421792601</v>
      </c>
      <c r="O51" s="5" t="n">
        <f aca="false">M51/$E$1*100</f>
        <v>21.3289124668435</v>
      </c>
      <c r="P51" s="1" t="n">
        <f aca="false">$E$2*SQRT($E$1/($E$1-M51))</f>
        <v>38.1073828658125</v>
      </c>
      <c r="Q51" s="6" t="n">
        <f aca="false">(((P51+P50)/2)-$E$2)/2</f>
        <v>2.12578869501432</v>
      </c>
      <c r="R51" s="6" t="n">
        <f aca="false">Q51/$E$2*100</f>
        <v>6.28931566572283</v>
      </c>
      <c r="S51" s="5" t="n">
        <f aca="false">G51+(K51/(Y51*10^-6))</f>
        <v>961.553527851392</v>
      </c>
      <c r="T51" s="5" t="n">
        <f aca="false">S51-L51</f>
        <v>591.393527851392</v>
      </c>
      <c r="U51" s="5" t="n">
        <f aca="false">G51-L51</f>
        <v>199.84</v>
      </c>
      <c r="V51" s="5" t="n">
        <f aca="false">T51-U51</f>
        <v>391.553527851392</v>
      </c>
      <c r="W51" s="5" t="n">
        <f aca="false">S51/G51</f>
        <v>1.68693601377437</v>
      </c>
      <c r="X51" s="5" t="n">
        <f aca="false">T51/U51</f>
        <v>2.95933510734284</v>
      </c>
      <c r="Y51" s="5" t="n">
        <f aca="false">((PI()*($E$2/2)^2*$E$1)+AD51)/($E$1-M51)</f>
        <v>1140.53371565967</v>
      </c>
      <c r="Z51" s="5" t="n">
        <f aca="false">2/3*(O51+R51)</f>
        <v>18.4121520883776</v>
      </c>
      <c r="AA51" s="5" t="n">
        <f aca="false">1/3*(S51+2*G51)</f>
        <v>700.517842617131</v>
      </c>
      <c r="AB51" s="5" t="n">
        <f aca="false">1/3*(T51+2*U51)</f>
        <v>330.357842617131</v>
      </c>
      <c r="AC51" s="5" t="n">
        <f aca="false">V51/2</f>
        <v>195.776763925696</v>
      </c>
      <c r="AD51" s="1" t="n">
        <f aca="false">-J51</f>
        <v>-0</v>
      </c>
      <c r="AE51" s="3"/>
      <c r="AF51" s="3"/>
      <c r="AH51" s="5" t="n">
        <f aca="false">AA51-I51</f>
        <v>300.517842617131</v>
      </c>
      <c r="AI51" s="1" t="n">
        <f aca="false">(J51/$H$4)*100</f>
        <v>0</v>
      </c>
    </row>
    <row r="52" customFormat="false" ht="14.4" hidden="false" customHeight="false" outlineLevel="0" collapsed="false">
      <c r="B52" s="3"/>
      <c r="C52" s="3"/>
      <c r="D52" s="3"/>
      <c r="E52" s="3"/>
      <c r="F52" s="3"/>
      <c r="G52" s="7"/>
      <c r="H52" s="7"/>
      <c r="I52" s="7"/>
      <c r="J52" s="7"/>
      <c r="K52" s="6"/>
      <c r="L52" s="6"/>
      <c r="M52" s="3"/>
      <c r="N52" s="6"/>
      <c r="O52" s="6"/>
      <c r="P52" s="3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3"/>
      <c r="AE52" s="3"/>
      <c r="AF52" s="3"/>
      <c r="AG52" s="3"/>
      <c r="AH52" s="6"/>
      <c r="AI52" s="3"/>
    </row>
    <row r="53" customFormat="false" ht="14.4" hidden="false" customHeight="false" outlineLevel="0" collapsed="false">
      <c r="B53" s="3"/>
      <c r="C53" s="3"/>
      <c r="D53" s="3"/>
      <c r="E53" s="3"/>
      <c r="F53" s="3"/>
      <c r="G53" s="7"/>
      <c r="H53" s="7"/>
      <c r="I53" s="7"/>
      <c r="J53" s="7"/>
      <c r="K53" s="6"/>
      <c r="L53" s="6"/>
      <c r="M53" s="3"/>
      <c r="N53" s="6"/>
      <c r="O53" s="6"/>
      <c r="P53" s="3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3"/>
      <c r="AE53" s="3"/>
      <c r="AF53" s="3"/>
      <c r="AG53" s="3"/>
      <c r="AH53" s="6"/>
      <c r="AI53" s="3"/>
    </row>
    <row r="54" customFormat="false" ht="14.4" hidden="false" customHeight="false" outlineLevel="0" collapsed="false">
      <c r="B54" s="3"/>
      <c r="C54" s="3"/>
      <c r="D54" s="3"/>
      <c r="E54" s="3"/>
      <c r="F54" s="3"/>
      <c r="G54" s="7"/>
      <c r="H54" s="7"/>
      <c r="I54" s="7"/>
      <c r="J54" s="7"/>
      <c r="K54" s="6"/>
      <c r="L54" s="6"/>
      <c r="M54" s="3"/>
      <c r="N54" s="6"/>
      <c r="O54" s="6"/>
      <c r="P54" s="3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3"/>
      <c r="AE54" s="3"/>
      <c r="AF54" s="3"/>
      <c r="AG54" s="3"/>
      <c r="AH54" s="6"/>
      <c r="AI54" s="3"/>
    </row>
    <row r="55" customFormat="false" ht="14.4" hidden="false" customHeight="false" outlineLevel="0" collapsed="false">
      <c r="B55" s="3"/>
      <c r="C55" s="3"/>
      <c r="D55" s="3"/>
      <c r="E55" s="3"/>
      <c r="F55" s="3"/>
      <c r="G55" s="7"/>
      <c r="H55" s="7"/>
      <c r="I55" s="7"/>
      <c r="J55" s="7"/>
      <c r="K55" s="6"/>
      <c r="L55" s="6"/>
      <c r="M55" s="3"/>
      <c r="N55" s="6"/>
      <c r="O55" s="6"/>
      <c r="P55" s="3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3"/>
      <c r="AE55" s="3"/>
      <c r="AF55" s="3"/>
      <c r="AG55" s="3"/>
      <c r="AH55" s="6"/>
      <c r="AI55" s="3"/>
    </row>
    <row r="56" customFormat="false" ht="14.4" hidden="false" customHeight="false" outlineLevel="0" collapsed="false">
      <c r="B56" s="3"/>
      <c r="C56" s="3"/>
      <c r="D56" s="3"/>
      <c r="E56" s="3"/>
      <c r="F56" s="3"/>
      <c r="G56" s="7"/>
      <c r="H56" s="7"/>
      <c r="I56" s="7"/>
      <c r="J56" s="7"/>
      <c r="K56" s="6"/>
      <c r="L56" s="6"/>
      <c r="M56" s="3"/>
      <c r="N56" s="6"/>
      <c r="O56" s="6"/>
      <c r="P56" s="3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3"/>
      <c r="AE56" s="3"/>
      <c r="AF56" s="3"/>
      <c r="AG56" s="3"/>
      <c r="AH56" s="6"/>
      <c r="AI56" s="3"/>
    </row>
    <row r="57" customFormat="false" ht="14.4" hidden="false" customHeight="false" outlineLevel="0" collapsed="false">
      <c r="B57" s="3"/>
      <c r="C57" s="3"/>
      <c r="D57" s="3"/>
      <c r="E57" s="3"/>
      <c r="F57" s="3"/>
      <c r="G57" s="7"/>
      <c r="H57" s="7"/>
      <c r="I57" s="7"/>
      <c r="J57" s="7"/>
      <c r="K57" s="6"/>
      <c r="L57" s="6"/>
      <c r="M57" s="3"/>
      <c r="N57" s="6"/>
      <c r="O57" s="6"/>
      <c r="P57" s="3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3"/>
      <c r="AE57" s="3"/>
      <c r="AF57" s="3"/>
      <c r="AG57" s="3"/>
      <c r="AH57" s="6"/>
      <c r="AI57" s="3"/>
    </row>
    <row r="58" customFormat="false" ht="14.4" hidden="false" customHeight="false" outlineLevel="0" collapsed="false">
      <c r="B58" s="3"/>
      <c r="C58" s="3"/>
      <c r="D58" s="3"/>
      <c r="E58" s="3"/>
      <c r="F58" s="3"/>
      <c r="G58" s="7"/>
      <c r="H58" s="7"/>
      <c r="I58" s="7"/>
      <c r="J58" s="7"/>
      <c r="K58" s="6"/>
      <c r="L58" s="6"/>
      <c r="M58" s="3"/>
      <c r="N58" s="6"/>
      <c r="O58" s="6"/>
      <c r="P58" s="3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3"/>
      <c r="AE58" s="3"/>
      <c r="AF58" s="3"/>
      <c r="AG58" s="3"/>
      <c r="AH58" s="6"/>
      <c r="AI58" s="3"/>
    </row>
    <row r="59" customFormat="false" ht="14.4" hidden="false" customHeight="false" outlineLevel="0" collapsed="false">
      <c r="B59" s="3"/>
      <c r="C59" s="3"/>
      <c r="D59" s="3"/>
      <c r="E59" s="3"/>
      <c r="F59" s="3"/>
      <c r="G59" s="7"/>
      <c r="H59" s="7"/>
      <c r="I59" s="7"/>
      <c r="J59" s="7"/>
      <c r="K59" s="6"/>
      <c r="L59" s="6"/>
      <c r="M59" s="3"/>
      <c r="N59" s="6"/>
      <c r="O59" s="6"/>
      <c r="P59" s="3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3"/>
      <c r="AE59" s="3"/>
      <c r="AF59" s="3"/>
      <c r="AG59" s="3"/>
      <c r="AH59" s="6"/>
      <c r="AI59" s="3"/>
    </row>
    <row r="60" customFormat="false" ht="14.4" hidden="false" customHeight="false" outlineLevel="0" collapsed="false">
      <c r="B60" s="3"/>
      <c r="C60" s="3"/>
      <c r="D60" s="3"/>
      <c r="E60" s="3"/>
      <c r="F60" s="3"/>
      <c r="G60" s="7"/>
      <c r="H60" s="7"/>
      <c r="I60" s="7"/>
      <c r="J60" s="7"/>
      <c r="K60" s="6"/>
      <c r="L60" s="6"/>
      <c r="M60" s="3"/>
      <c r="N60" s="6"/>
      <c r="O60" s="6"/>
      <c r="P60" s="3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3"/>
      <c r="AE60" s="3"/>
      <c r="AF60" s="3"/>
      <c r="AG60" s="3"/>
      <c r="AH60" s="6"/>
      <c r="AI60" s="3"/>
    </row>
    <row r="61" customFormat="false" ht="14.4" hidden="false" customHeight="false" outlineLevel="0" collapsed="false">
      <c r="B61" s="3"/>
      <c r="C61" s="3"/>
      <c r="D61" s="3"/>
      <c r="E61" s="3"/>
      <c r="F61" s="3"/>
      <c r="G61" s="7"/>
      <c r="H61" s="7"/>
      <c r="I61" s="7"/>
      <c r="J61" s="7"/>
      <c r="K61" s="6"/>
      <c r="L61" s="6"/>
      <c r="M61" s="3"/>
      <c r="N61" s="6"/>
      <c r="O61" s="6"/>
      <c r="P61" s="3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3"/>
      <c r="AE61" s="3"/>
      <c r="AF61" s="3"/>
      <c r="AG61" s="3"/>
      <c r="AH61" s="6"/>
      <c r="AI61" s="3"/>
    </row>
    <row r="62" customFormat="false" ht="14.4" hidden="false" customHeight="false" outlineLevel="0" collapsed="false">
      <c r="B62" s="3"/>
      <c r="C62" s="3"/>
      <c r="D62" s="3"/>
      <c r="E62" s="3"/>
      <c r="F62" s="3"/>
      <c r="G62" s="7"/>
      <c r="H62" s="7"/>
      <c r="I62" s="7"/>
      <c r="J62" s="7"/>
      <c r="K62" s="6"/>
      <c r="L62" s="6"/>
      <c r="M62" s="3"/>
      <c r="N62" s="6"/>
      <c r="O62" s="6"/>
      <c r="P62" s="3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3"/>
      <c r="AE62" s="3"/>
      <c r="AF62" s="3"/>
      <c r="AG62" s="3"/>
      <c r="AH62" s="6"/>
      <c r="AI62" s="3"/>
    </row>
    <row r="63" customFormat="false" ht="14.4" hidden="false" customHeight="false" outlineLevel="0" collapsed="false">
      <c r="B63" s="3"/>
      <c r="C63" s="3"/>
      <c r="D63" s="3"/>
      <c r="E63" s="3"/>
      <c r="F63" s="3"/>
      <c r="G63" s="7"/>
      <c r="H63" s="7"/>
      <c r="I63" s="7"/>
      <c r="J63" s="7"/>
      <c r="K63" s="6"/>
      <c r="L63" s="6"/>
      <c r="M63" s="3"/>
      <c r="N63" s="6"/>
      <c r="O63" s="6"/>
      <c r="P63" s="3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3"/>
      <c r="AE63" s="3"/>
      <c r="AF63" s="3"/>
      <c r="AG63" s="3"/>
      <c r="AH63" s="6"/>
      <c r="AI63" s="3"/>
    </row>
    <row r="64" customFormat="false" ht="14.4" hidden="false" customHeight="false" outlineLevel="0" collapsed="false">
      <c r="B64" s="3"/>
      <c r="C64" s="3"/>
      <c r="D64" s="3"/>
      <c r="E64" s="3"/>
      <c r="F64" s="3"/>
      <c r="G64" s="7"/>
      <c r="H64" s="7"/>
      <c r="I64" s="7"/>
      <c r="J64" s="7"/>
      <c r="K64" s="6"/>
      <c r="L64" s="6"/>
      <c r="M64" s="3"/>
      <c r="N64" s="6"/>
      <c r="O64" s="6"/>
      <c r="P64" s="3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3"/>
      <c r="AE64" s="3"/>
      <c r="AF64" s="3"/>
      <c r="AG64" s="3"/>
      <c r="AH64" s="6"/>
      <c r="AI64" s="3"/>
    </row>
    <row r="65" customFormat="false" ht="14.4" hidden="false" customHeight="false" outlineLevel="0" collapsed="false">
      <c r="B65" s="3"/>
      <c r="C65" s="3"/>
      <c r="D65" s="3"/>
      <c r="E65" s="3"/>
      <c r="F65" s="3"/>
      <c r="G65" s="7"/>
      <c r="H65" s="7"/>
      <c r="I65" s="7"/>
      <c r="J65" s="7"/>
      <c r="K65" s="6"/>
      <c r="L65" s="6"/>
      <c r="M65" s="3"/>
      <c r="N65" s="6"/>
      <c r="O65" s="6"/>
      <c r="P65" s="3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3"/>
      <c r="AE65" s="3"/>
      <c r="AF65" s="3"/>
      <c r="AG65" s="3"/>
      <c r="AH65" s="6"/>
      <c r="AI65" s="3"/>
    </row>
    <row r="66" customFormat="false" ht="14.4" hidden="false" customHeight="false" outlineLevel="0" collapsed="false">
      <c r="B66" s="3"/>
      <c r="C66" s="3"/>
      <c r="D66" s="3"/>
      <c r="E66" s="3"/>
      <c r="F66" s="3"/>
      <c r="G66" s="7"/>
      <c r="H66" s="7"/>
      <c r="I66" s="7"/>
      <c r="J66" s="7"/>
      <c r="K66" s="6"/>
      <c r="L66" s="6"/>
      <c r="M66" s="3"/>
      <c r="N66" s="6"/>
      <c r="O66" s="6"/>
      <c r="P66" s="3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3"/>
      <c r="AE66" s="3"/>
      <c r="AF66" s="3"/>
      <c r="AG66" s="3"/>
      <c r="AH66" s="6"/>
      <c r="AI66" s="3"/>
    </row>
    <row r="67" customFormat="false" ht="14.4" hidden="false" customHeight="false" outlineLevel="0" collapsed="false">
      <c r="B67" s="3"/>
      <c r="C67" s="3"/>
      <c r="D67" s="3"/>
      <c r="E67" s="3"/>
      <c r="F67" s="3"/>
      <c r="G67" s="7"/>
      <c r="H67" s="7"/>
      <c r="I67" s="7"/>
      <c r="J67" s="7"/>
      <c r="K67" s="6"/>
      <c r="L67" s="6"/>
      <c r="M67" s="3"/>
      <c r="N67" s="6"/>
      <c r="O67" s="6"/>
      <c r="P67" s="3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3"/>
      <c r="AE67" s="3"/>
      <c r="AF67" s="3"/>
      <c r="AG67" s="3"/>
      <c r="AH67" s="6"/>
      <c r="AI67" s="3"/>
    </row>
    <row r="68" customFormat="false" ht="14.4" hidden="false" customHeight="false" outlineLevel="0" collapsed="false">
      <c r="B68" s="3"/>
      <c r="C68" s="3"/>
      <c r="D68" s="3"/>
      <c r="E68" s="3"/>
      <c r="F68" s="3"/>
      <c r="G68" s="7"/>
      <c r="H68" s="7"/>
      <c r="I68" s="7"/>
      <c r="J68" s="7"/>
      <c r="K68" s="6"/>
      <c r="L68" s="6"/>
      <c r="M68" s="3"/>
      <c r="N68" s="6"/>
      <c r="O68" s="6"/>
      <c r="P68" s="3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3"/>
      <c r="AE68" s="3"/>
      <c r="AF68" s="3"/>
      <c r="AG68" s="3"/>
      <c r="AH68" s="6"/>
      <c r="AI68" s="3"/>
    </row>
    <row r="69" customFormat="false" ht="14.4" hidden="false" customHeight="false" outlineLevel="0" collapsed="false">
      <c r="B69" s="3"/>
      <c r="C69" s="3"/>
      <c r="D69" s="3"/>
      <c r="E69" s="3"/>
      <c r="F69" s="3"/>
      <c r="G69" s="7"/>
      <c r="H69" s="7"/>
      <c r="I69" s="7"/>
      <c r="J69" s="7"/>
      <c r="K69" s="6"/>
      <c r="L69" s="6"/>
      <c r="M69" s="3"/>
      <c r="N69" s="6"/>
      <c r="O69" s="6"/>
      <c r="P69" s="3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3"/>
      <c r="AE69" s="3"/>
      <c r="AF69" s="3"/>
      <c r="AG69" s="3"/>
      <c r="AH69" s="6"/>
      <c r="AI69" s="3"/>
    </row>
    <row r="70" customFormat="false" ht="14.4" hidden="false" customHeight="false" outlineLevel="0" collapsed="false">
      <c r="B70" s="3"/>
      <c r="C70" s="3"/>
      <c r="D70" s="3"/>
      <c r="E70" s="3"/>
      <c r="F70" s="3"/>
      <c r="G70" s="7"/>
      <c r="H70" s="7"/>
      <c r="I70" s="7"/>
      <c r="J70" s="7"/>
      <c r="K70" s="6"/>
      <c r="L70" s="6"/>
      <c r="M70" s="3"/>
      <c r="N70" s="6"/>
      <c r="O70" s="6"/>
      <c r="P70" s="3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3"/>
      <c r="AE70" s="3"/>
      <c r="AF70" s="3"/>
      <c r="AG70" s="3"/>
      <c r="AH70" s="6"/>
      <c r="AI70" s="3"/>
    </row>
    <row r="71" customFormat="false" ht="14.4" hidden="false" customHeight="false" outlineLevel="0" collapsed="false">
      <c r="B71" s="3"/>
      <c r="C71" s="3"/>
      <c r="D71" s="3"/>
      <c r="E71" s="3"/>
      <c r="F71" s="3"/>
      <c r="G71" s="7"/>
      <c r="H71" s="7"/>
      <c r="I71" s="7"/>
      <c r="J71" s="7"/>
      <c r="K71" s="6"/>
      <c r="L71" s="6"/>
      <c r="M71" s="3"/>
      <c r="N71" s="6"/>
      <c r="O71" s="6"/>
      <c r="P71" s="3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3"/>
      <c r="AE71" s="3"/>
      <c r="AF71" s="3"/>
      <c r="AG71" s="3"/>
      <c r="AH71" s="6"/>
      <c r="AI71" s="3"/>
    </row>
    <row r="72" customFormat="false" ht="14.4" hidden="false" customHeight="false" outlineLevel="0" collapsed="false">
      <c r="B72" s="3"/>
      <c r="C72" s="3"/>
      <c r="D72" s="3"/>
      <c r="E72" s="3"/>
      <c r="F72" s="3"/>
      <c r="G72" s="7"/>
      <c r="H72" s="7"/>
      <c r="I72" s="7"/>
      <c r="J72" s="7"/>
      <c r="K72" s="6"/>
      <c r="L72" s="6"/>
      <c r="M72" s="3"/>
      <c r="N72" s="6"/>
      <c r="O72" s="6"/>
      <c r="P72" s="3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3"/>
      <c r="AE72" s="3"/>
      <c r="AF72" s="3"/>
      <c r="AG72" s="3"/>
      <c r="AH72" s="6"/>
      <c r="AI72" s="3"/>
    </row>
    <row r="73" customFormat="false" ht="14.4" hidden="false" customHeight="false" outlineLevel="0" collapsed="false">
      <c r="B73" s="3"/>
      <c r="C73" s="3"/>
      <c r="D73" s="3"/>
      <c r="E73" s="3"/>
      <c r="F73" s="3"/>
      <c r="G73" s="7"/>
      <c r="H73" s="7"/>
      <c r="I73" s="7"/>
      <c r="J73" s="7"/>
      <c r="K73" s="6"/>
      <c r="L73" s="6"/>
      <c r="M73" s="3"/>
      <c r="N73" s="6"/>
      <c r="O73" s="6"/>
      <c r="P73" s="3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3"/>
      <c r="AE73" s="3"/>
      <c r="AF73" s="3"/>
      <c r="AG73" s="3"/>
      <c r="AH73" s="6"/>
      <c r="AI73" s="3"/>
    </row>
    <row r="74" customFormat="false" ht="14.4" hidden="false" customHeight="false" outlineLevel="0" collapsed="false">
      <c r="B74" s="3"/>
      <c r="C74" s="3"/>
      <c r="D74" s="3"/>
      <c r="E74" s="3"/>
      <c r="F74" s="3"/>
      <c r="G74" s="7"/>
      <c r="H74" s="7"/>
      <c r="I74" s="7"/>
      <c r="J74" s="7"/>
      <c r="K74" s="6"/>
      <c r="L74" s="6"/>
      <c r="M74" s="3"/>
      <c r="N74" s="6"/>
      <c r="O74" s="6"/>
      <c r="P74" s="3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3"/>
      <c r="AE74" s="3"/>
      <c r="AF74" s="3"/>
      <c r="AG74" s="3"/>
      <c r="AH74" s="6"/>
      <c r="AI74" s="3"/>
    </row>
    <row r="75" customFormat="false" ht="14.4" hidden="false" customHeight="false" outlineLevel="0" collapsed="false">
      <c r="B75" s="3"/>
      <c r="C75" s="3"/>
      <c r="D75" s="3"/>
      <c r="E75" s="3"/>
      <c r="F75" s="3"/>
      <c r="G75" s="7"/>
      <c r="H75" s="7"/>
      <c r="I75" s="7"/>
      <c r="J75" s="7"/>
      <c r="K75" s="6"/>
      <c r="L75" s="6"/>
      <c r="M75" s="3"/>
      <c r="N75" s="6"/>
      <c r="O75" s="6"/>
      <c r="P75" s="3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3"/>
      <c r="AE75" s="3"/>
      <c r="AF75" s="3"/>
      <c r="AG75" s="3"/>
      <c r="AH75" s="6"/>
      <c r="AI75" s="3"/>
    </row>
    <row r="76" customFormat="false" ht="14.4" hidden="false" customHeight="false" outlineLevel="0" collapsed="false">
      <c r="B76" s="3"/>
      <c r="C76" s="3"/>
      <c r="D76" s="3"/>
      <c r="E76" s="3"/>
      <c r="F76" s="3"/>
      <c r="G76" s="7"/>
      <c r="H76" s="7"/>
      <c r="I76" s="7"/>
      <c r="J76" s="7"/>
      <c r="K76" s="6"/>
      <c r="L76" s="6"/>
      <c r="M76" s="3"/>
      <c r="N76" s="6"/>
      <c r="O76" s="6"/>
      <c r="P76" s="3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3"/>
      <c r="AE76" s="3"/>
      <c r="AF76" s="3"/>
      <c r="AG76" s="3"/>
      <c r="AH76" s="6"/>
      <c r="AI76" s="3"/>
    </row>
    <row r="77" customFormat="false" ht="14.4" hidden="false" customHeight="false" outlineLevel="0" collapsed="false">
      <c r="B77" s="3"/>
      <c r="C77" s="3"/>
      <c r="D77" s="3"/>
      <c r="E77" s="3"/>
      <c r="F77" s="3"/>
      <c r="G77" s="7"/>
      <c r="H77" s="7"/>
      <c r="I77" s="7"/>
      <c r="J77" s="7"/>
      <c r="K77" s="6"/>
      <c r="L77" s="6"/>
      <c r="M77" s="3"/>
      <c r="N77" s="6"/>
      <c r="O77" s="6"/>
      <c r="P77" s="3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3"/>
      <c r="AE77" s="3"/>
      <c r="AF77" s="3"/>
      <c r="AG77" s="3"/>
      <c r="AH77" s="6"/>
      <c r="AI77" s="3"/>
    </row>
    <row r="78" customFormat="false" ht="14.4" hidden="false" customHeight="false" outlineLevel="0" collapsed="false">
      <c r="B78" s="3"/>
      <c r="C78" s="3"/>
      <c r="D78" s="3"/>
      <c r="E78" s="3"/>
      <c r="F78" s="3"/>
      <c r="G78" s="7"/>
      <c r="H78" s="7"/>
      <c r="I78" s="7"/>
      <c r="J78" s="7"/>
      <c r="K78" s="6"/>
      <c r="L78" s="6"/>
      <c r="M78" s="3"/>
      <c r="N78" s="6"/>
      <c r="O78" s="6"/>
      <c r="P78" s="3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3"/>
      <c r="AE78" s="3"/>
      <c r="AF78" s="3"/>
      <c r="AG78" s="3"/>
      <c r="AH78" s="6"/>
      <c r="AI78" s="3"/>
    </row>
    <row r="79" customFormat="false" ht="14.4" hidden="false" customHeight="false" outlineLevel="0" collapsed="false">
      <c r="B79" s="3"/>
      <c r="C79" s="3"/>
      <c r="D79" s="3"/>
      <c r="E79" s="3"/>
      <c r="F79" s="3"/>
      <c r="G79" s="7"/>
      <c r="H79" s="7"/>
      <c r="I79" s="7"/>
      <c r="J79" s="7"/>
      <c r="K79" s="6"/>
      <c r="L79" s="6"/>
      <c r="M79" s="3"/>
      <c r="N79" s="6"/>
      <c r="O79" s="6"/>
      <c r="P79" s="3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3"/>
      <c r="AE79" s="3"/>
      <c r="AF79" s="3"/>
      <c r="AG79" s="3"/>
      <c r="AH79" s="6"/>
      <c r="AI79" s="3"/>
    </row>
    <row r="80" customFormat="false" ht="14.4" hidden="false" customHeight="false" outlineLevel="0" collapsed="false">
      <c r="B80" s="3"/>
      <c r="C80" s="3"/>
      <c r="D80" s="3"/>
      <c r="E80" s="3"/>
      <c r="F80" s="3"/>
      <c r="G80" s="7"/>
      <c r="H80" s="7"/>
      <c r="I80" s="7"/>
      <c r="J80" s="7"/>
      <c r="K80" s="6"/>
      <c r="L80" s="6"/>
      <c r="M80" s="3"/>
      <c r="N80" s="6"/>
      <c r="O80" s="6"/>
      <c r="P80" s="3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3"/>
      <c r="AE80" s="3"/>
      <c r="AF80" s="3"/>
      <c r="AG80" s="3"/>
      <c r="AH80" s="6"/>
      <c r="AI80" s="3"/>
    </row>
    <row r="81" customFormat="false" ht="14.4" hidden="false" customHeight="false" outlineLevel="0" collapsed="false">
      <c r="B81" s="3"/>
      <c r="C81" s="3"/>
      <c r="D81" s="3"/>
      <c r="E81" s="3"/>
      <c r="F81" s="3"/>
      <c r="G81" s="7"/>
      <c r="H81" s="7"/>
      <c r="I81" s="7"/>
      <c r="J81" s="7"/>
      <c r="K81" s="6"/>
      <c r="L81" s="6"/>
      <c r="M81" s="3"/>
      <c r="N81" s="6"/>
      <c r="O81" s="6"/>
      <c r="P81" s="3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3"/>
      <c r="AE81" s="3"/>
      <c r="AF81" s="3"/>
      <c r="AG81" s="3"/>
      <c r="AH81" s="6"/>
      <c r="AI81" s="3"/>
    </row>
    <row r="82" customFormat="false" ht="14.4" hidden="false" customHeight="false" outlineLevel="0" collapsed="false">
      <c r="B82" s="3"/>
      <c r="C82" s="3"/>
      <c r="D82" s="3"/>
      <c r="E82" s="3"/>
      <c r="F82" s="3"/>
      <c r="G82" s="7"/>
      <c r="H82" s="7"/>
      <c r="I82" s="7"/>
      <c r="J82" s="7"/>
      <c r="K82" s="6"/>
      <c r="L82" s="6"/>
      <c r="M82" s="3"/>
      <c r="N82" s="6"/>
      <c r="O82" s="6"/>
      <c r="P82" s="3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3"/>
      <c r="AE82" s="3"/>
      <c r="AF82" s="3"/>
      <c r="AG82" s="3"/>
      <c r="AH82" s="6"/>
      <c r="AI82" s="3"/>
    </row>
    <row r="83" customFormat="false" ht="14.4" hidden="false" customHeight="false" outlineLevel="0" collapsed="false">
      <c r="B83" s="3"/>
      <c r="C83" s="3"/>
      <c r="D83" s="3"/>
      <c r="E83" s="3"/>
      <c r="F83" s="3"/>
      <c r="G83" s="7"/>
      <c r="H83" s="7"/>
      <c r="I83" s="7"/>
      <c r="J83" s="7"/>
      <c r="K83" s="6"/>
      <c r="L83" s="6"/>
      <c r="M83" s="3"/>
      <c r="N83" s="6"/>
      <c r="O83" s="6"/>
      <c r="P83" s="3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3"/>
      <c r="AE83" s="3"/>
      <c r="AF83" s="3"/>
      <c r="AG83" s="3"/>
      <c r="AH83" s="6"/>
      <c r="AI83" s="3"/>
    </row>
    <row r="84" customFormat="false" ht="14.4" hidden="false" customHeight="false" outlineLevel="0" collapsed="false">
      <c r="B84" s="3"/>
      <c r="C84" s="3"/>
      <c r="D84" s="3"/>
      <c r="E84" s="3"/>
      <c r="F84" s="3"/>
      <c r="G84" s="7"/>
      <c r="H84" s="7"/>
      <c r="I84" s="7"/>
      <c r="J84" s="7"/>
      <c r="K84" s="6"/>
      <c r="L84" s="6"/>
      <c r="M84" s="3"/>
      <c r="N84" s="6"/>
      <c r="O84" s="6"/>
      <c r="P84" s="3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3"/>
      <c r="AE84" s="3"/>
      <c r="AF84" s="3"/>
      <c r="AG84" s="3"/>
      <c r="AH84" s="6"/>
      <c r="AI84" s="3"/>
    </row>
    <row r="85" customFormat="false" ht="14.4" hidden="false" customHeight="false" outlineLevel="0" collapsed="false">
      <c r="B85" s="3"/>
      <c r="C85" s="3"/>
      <c r="D85" s="3"/>
      <c r="E85" s="3"/>
      <c r="F85" s="3"/>
      <c r="G85" s="7"/>
      <c r="H85" s="7"/>
      <c r="I85" s="7"/>
      <c r="J85" s="7"/>
      <c r="K85" s="6"/>
      <c r="L85" s="6"/>
      <c r="M85" s="3"/>
      <c r="N85" s="6"/>
      <c r="O85" s="6"/>
      <c r="P85" s="3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3"/>
      <c r="AE85" s="3"/>
      <c r="AF85" s="3"/>
      <c r="AG85" s="3"/>
      <c r="AH85" s="6"/>
      <c r="AI85" s="3"/>
    </row>
    <row r="86" customFormat="false" ht="14.4" hidden="false" customHeight="false" outlineLevel="0" collapsed="false">
      <c r="B86" s="3"/>
      <c r="C86" s="3"/>
      <c r="D86" s="3"/>
      <c r="E86" s="3"/>
      <c r="F86" s="3"/>
      <c r="G86" s="7"/>
      <c r="H86" s="7"/>
      <c r="I86" s="7"/>
      <c r="J86" s="7"/>
      <c r="K86" s="6"/>
      <c r="L86" s="6"/>
      <c r="M86" s="3"/>
      <c r="N86" s="6"/>
      <c r="O86" s="6"/>
      <c r="P86" s="3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3"/>
      <c r="AE86" s="3"/>
      <c r="AF86" s="3"/>
      <c r="AG86" s="3"/>
      <c r="AH86" s="6"/>
      <c r="AI86" s="3"/>
    </row>
    <row r="87" customFormat="false" ht="14.4" hidden="false" customHeight="false" outlineLevel="0" collapsed="false">
      <c r="B87" s="3"/>
      <c r="C87" s="3"/>
      <c r="D87" s="3"/>
      <c r="E87" s="3"/>
      <c r="F87" s="3"/>
      <c r="G87" s="7"/>
      <c r="H87" s="7"/>
      <c r="I87" s="7"/>
      <c r="J87" s="7"/>
      <c r="K87" s="6"/>
      <c r="L87" s="6"/>
      <c r="M87" s="3"/>
      <c r="N87" s="6"/>
      <c r="O87" s="6"/>
      <c r="P87" s="3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3"/>
      <c r="AE87" s="3"/>
      <c r="AF87" s="3"/>
      <c r="AG87" s="3"/>
      <c r="AH87" s="6"/>
      <c r="AI87" s="3"/>
    </row>
    <row r="88" customFormat="false" ht="14.4" hidden="false" customHeight="false" outlineLevel="0" collapsed="false">
      <c r="B88" s="3"/>
      <c r="C88" s="3"/>
      <c r="D88" s="3"/>
      <c r="E88" s="3"/>
      <c r="F88" s="3"/>
      <c r="G88" s="7"/>
      <c r="H88" s="7"/>
      <c r="I88" s="7"/>
      <c r="J88" s="7"/>
      <c r="K88" s="6"/>
      <c r="L88" s="6"/>
      <c r="M88" s="3"/>
      <c r="N88" s="6"/>
      <c r="O88" s="6"/>
      <c r="P88" s="3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3"/>
      <c r="AE88" s="3"/>
      <c r="AF88" s="3"/>
      <c r="AG88" s="3"/>
      <c r="AH88" s="6"/>
      <c r="AI88" s="3"/>
    </row>
    <row r="89" customFormat="false" ht="14.4" hidden="false" customHeight="false" outlineLevel="0" collapsed="false">
      <c r="B89" s="3"/>
      <c r="C89" s="3"/>
      <c r="D89" s="3"/>
      <c r="E89" s="3"/>
      <c r="F89" s="3"/>
      <c r="G89" s="7"/>
      <c r="H89" s="7"/>
      <c r="I89" s="7"/>
      <c r="J89" s="7"/>
      <c r="K89" s="6"/>
      <c r="L89" s="6"/>
      <c r="M89" s="3"/>
      <c r="N89" s="6"/>
      <c r="O89" s="6"/>
      <c r="P89" s="3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3"/>
      <c r="AE89" s="3"/>
      <c r="AF89" s="3"/>
      <c r="AG89" s="3"/>
      <c r="AH89" s="6"/>
      <c r="AI89" s="3"/>
    </row>
    <row r="90" customFormat="false" ht="14.4" hidden="false" customHeight="false" outlineLevel="0" collapsed="false">
      <c r="B90" s="3"/>
      <c r="C90" s="3"/>
      <c r="D90" s="3"/>
      <c r="E90" s="3"/>
      <c r="F90" s="3"/>
      <c r="G90" s="7"/>
      <c r="H90" s="7"/>
      <c r="I90" s="7"/>
      <c r="J90" s="7"/>
      <c r="K90" s="6"/>
      <c r="L90" s="6"/>
      <c r="M90" s="3"/>
      <c r="N90" s="6"/>
      <c r="O90" s="6"/>
      <c r="P90" s="3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3"/>
      <c r="AE90" s="3"/>
      <c r="AF90" s="3"/>
      <c r="AG90" s="3"/>
      <c r="AH90" s="6"/>
      <c r="AI90" s="3"/>
    </row>
    <row r="91" customFormat="false" ht="14.4" hidden="false" customHeight="false" outlineLevel="0" collapsed="false">
      <c r="B91" s="3"/>
      <c r="C91" s="3"/>
      <c r="D91" s="3"/>
      <c r="E91" s="3"/>
      <c r="F91" s="3"/>
      <c r="G91" s="7"/>
      <c r="H91" s="7"/>
      <c r="I91" s="7"/>
      <c r="J91" s="7"/>
      <c r="K91" s="6"/>
      <c r="L91" s="6"/>
      <c r="M91" s="3"/>
      <c r="N91" s="6"/>
      <c r="O91" s="6"/>
      <c r="P91" s="3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3"/>
      <c r="AE91" s="3"/>
      <c r="AF91" s="3"/>
      <c r="AG91" s="3"/>
      <c r="AH91" s="6"/>
      <c r="AI91" s="3"/>
    </row>
    <row r="92" customFormat="false" ht="14.4" hidden="false" customHeight="false" outlineLevel="0" collapsed="false">
      <c r="B92" s="3"/>
      <c r="C92" s="3"/>
      <c r="D92" s="3"/>
      <c r="E92" s="3"/>
      <c r="F92" s="3"/>
      <c r="G92" s="7"/>
      <c r="H92" s="7"/>
      <c r="I92" s="7"/>
      <c r="J92" s="7"/>
      <c r="K92" s="6"/>
      <c r="L92" s="6"/>
      <c r="M92" s="3"/>
      <c r="N92" s="6"/>
      <c r="O92" s="6"/>
      <c r="P92" s="3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3"/>
      <c r="AE92" s="3"/>
      <c r="AF92" s="3"/>
      <c r="AG92" s="3"/>
      <c r="AH92" s="6"/>
      <c r="AI92" s="3"/>
    </row>
    <row r="93" customFormat="false" ht="14.4" hidden="false" customHeight="false" outlineLevel="0" collapsed="false">
      <c r="B93" s="3"/>
      <c r="C93" s="3"/>
      <c r="D93" s="3"/>
      <c r="E93" s="3"/>
      <c r="F93" s="3"/>
      <c r="G93" s="7"/>
      <c r="H93" s="7"/>
      <c r="I93" s="7"/>
      <c r="J93" s="7"/>
      <c r="K93" s="6"/>
      <c r="L93" s="6"/>
      <c r="M93" s="3"/>
      <c r="N93" s="6"/>
      <c r="O93" s="6"/>
      <c r="P93" s="3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3"/>
      <c r="AE93" s="3"/>
      <c r="AF93" s="3"/>
      <c r="AG93" s="3"/>
      <c r="AH93" s="6"/>
      <c r="AI93" s="3"/>
    </row>
    <row r="94" customFormat="false" ht="14.4" hidden="false" customHeight="false" outlineLevel="0" collapsed="false">
      <c r="B94" s="3"/>
      <c r="C94" s="3"/>
      <c r="D94" s="3"/>
      <c r="E94" s="3"/>
      <c r="F94" s="3"/>
      <c r="G94" s="7"/>
      <c r="H94" s="7"/>
      <c r="I94" s="7"/>
      <c r="J94" s="7"/>
      <c r="K94" s="6"/>
      <c r="L94" s="6"/>
      <c r="M94" s="3"/>
      <c r="N94" s="6"/>
      <c r="O94" s="6"/>
      <c r="P94" s="3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3"/>
      <c r="AE94" s="3"/>
      <c r="AF94" s="3"/>
      <c r="AG94" s="3"/>
      <c r="AH94" s="6"/>
      <c r="AI94" s="3"/>
    </row>
    <row r="95" customFormat="false" ht="14.4" hidden="false" customHeight="false" outlineLevel="0" collapsed="false">
      <c r="B95" s="3"/>
      <c r="C95" s="3"/>
      <c r="D95" s="3"/>
      <c r="E95" s="3"/>
      <c r="F95" s="3"/>
      <c r="G95" s="7"/>
      <c r="H95" s="7"/>
      <c r="I95" s="7"/>
      <c r="J95" s="7"/>
      <c r="K95" s="6"/>
      <c r="L95" s="6"/>
      <c r="M95" s="3"/>
      <c r="N95" s="6"/>
      <c r="O95" s="6"/>
      <c r="P95" s="3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3"/>
      <c r="AE95" s="3"/>
      <c r="AF95" s="3"/>
      <c r="AG95" s="3"/>
      <c r="AH95" s="6"/>
      <c r="AI95" s="3"/>
    </row>
    <row r="96" customFormat="false" ht="14.4" hidden="false" customHeight="false" outlineLevel="0" collapsed="false">
      <c r="B96" s="3"/>
      <c r="C96" s="3"/>
      <c r="D96" s="3"/>
      <c r="E96" s="3"/>
      <c r="F96" s="3"/>
      <c r="G96" s="7"/>
      <c r="H96" s="7"/>
      <c r="I96" s="7"/>
      <c r="J96" s="7"/>
      <c r="K96" s="6"/>
      <c r="L96" s="6"/>
      <c r="M96" s="3"/>
      <c r="N96" s="6"/>
      <c r="O96" s="6"/>
      <c r="P96" s="3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3"/>
      <c r="AE96" s="3"/>
      <c r="AF96" s="3"/>
      <c r="AG96" s="3"/>
      <c r="AH96" s="6"/>
      <c r="AI96" s="3"/>
    </row>
    <row r="97" customFormat="false" ht="14.4" hidden="false" customHeight="false" outlineLevel="0" collapsed="false">
      <c r="B97" s="3"/>
      <c r="C97" s="3"/>
      <c r="D97" s="3"/>
      <c r="E97" s="3"/>
      <c r="F97" s="3"/>
      <c r="G97" s="7"/>
      <c r="H97" s="7"/>
      <c r="I97" s="7"/>
      <c r="J97" s="7"/>
      <c r="K97" s="6"/>
      <c r="L97" s="6"/>
      <c r="M97" s="3"/>
      <c r="N97" s="6"/>
      <c r="O97" s="6"/>
      <c r="P97" s="3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3"/>
      <c r="AE97" s="3"/>
      <c r="AF97" s="3"/>
      <c r="AG97" s="3"/>
      <c r="AH97" s="6"/>
      <c r="AI97" s="3"/>
    </row>
    <row r="98" customFormat="false" ht="14.4" hidden="false" customHeight="false" outlineLevel="0" collapsed="false">
      <c r="B98" s="3"/>
      <c r="C98" s="3"/>
      <c r="D98" s="3"/>
      <c r="E98" s="3"/>
      <c r="F98" s="3"/>
      <c r="G98" s="7"/>
      <c r="H98" s="7"/>
      <c r="I98" s="7"/>
      <c r="J98" s="7"/>
      <c r="K98" s="6"/>
      <c r="L98" s="6"/>
      <c r="M98" s="3"/>
      <c r="N98" s="6"/>
      <c r="O98" s="6"/>
      <c r="P98" s="3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3"/>
      <c r="AE98" s="3"/>
      <c r="AF98" s="3"/>
      <c r="AG98" s="3"/>
      <c r="AH98" s="6"/>
      <c r="AI98" s="3"/>
    </row>
    <row r="99" customFormat="false" ht="14.4" hidden="false" customHeight="false" outlineLevel="0" collapsed="false">
      <c r="B99" s="3"/>
      <c r="C99" s="3"/>
      <c r="D99" s="3"/>
      <c r="E99" s="3"/>
      <c r="F99" s="3"/>
      <c r="G99" s="7"/>
      <c r="H99" s="7"/>
      <c r="I99" s="7"/>
      <c r="J99" s="7"/>
      <c r="K99" s="6"/>
      <c r="L99" s="6"/>
      <c r="M99" s="3"/>
      <c r="N99" s="6"/>
      <c r="O99" s="6"/>
      <c r="P99" s="3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3"/>
      <c r="AE99" s="3"/>
      <c r="AF99" s="3"/>
      <c r="AG99" s="3"/>
      <c r="AH99" s="6"/>
      <c r="AI99" s="3"/>
    </row>
    <row r="100" customFormat="false" ht="14.4" hidden="false" customHeight="false" outlineLevel="0" collapsed="false">
      <c r="B100" s="3"/>
      <c r="C100" s="3"/>
      <c r="D100" s="3"/>
      <c r="E100" s="3"/>
      <c r="F100" s="3"/>
      <c r="G100" s="7"/>
      <c r="H100" s="7"/>
      <c r="I100" s="7"/>
      <c r="J100" s="7"/>
      <c r="K100" s="6"/>
      <c r="L100" s="6"/>
      <c r="M100" s="3"/>
      <c r="N100" s="6"/>
      <c r="O100" s="6"/>
      <c r="P100" s="3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3"/>
      <c r="AE100" s="3"/>
      <c r="AF100" s="3"/>
      <c r="AG100" s="3"/>
      <c r="AH100" s="6"/>
      <c r="AI100" s="3"/>
    </row>
    <row r="101" customFormat="false" ht="14.4" hidden="false" customHeight="false" outlineLevel="0" collapsed="false">
      <c r="B101" s="3"/>
      <c r="C101" s="3"/>
      <c r="D101" s="3"/>
      <c r="E101" s="3"/>
      <c r="F101" s="3"/>
      <c r="G101" s="7"/>
      <c r="H101" s="7"/>
      <c r="I101" s="7"/>
      <c r="J101" s="7"/>
      <c r="K101" s="6"/>
      <c r="L101" s="6"/>
      <c r="M101" s="3"/>
      <c r="N101" s="6"/>
      <c r="O101" s="6"/>
      <c r="P101" s="3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3"/>
      <c r="AE101" s="3"/>
      <c r="AF101" s="3"/>
      <c r="AG101" s="3"/>
      <c r="AH101" s="6"/>
      <c r="AI101" s="3"/>
    </row>
    <row r="102" customFormat="false" ht="14.4" hidden="false" customHeight="false" outlineLevel="0" collapsed="false">
      <c r="B102" s="3"/>
      <c r="C102" s="3"/>
      <c r="D102" s="3"/>
      <c r="E102" s="3"/>
      <c r="F102" s="3"/>
      <c r="G102" s="7"/>
      <c r="H102" s="7"/>
      <c r="I102" s="7"/>
      <c r="J102" s="7"/>
      <c r="K102" s="6"/>
      <c r="L102" s="6"/>
      <c r="M102" s="3"/>
      <c r="N102" s="6"/>
      <c r="O102" s="6"/>
      <c r="P102" s="3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3"/>
      <c r="AE102" s="3"/>
      <c r="AF102" s="3"/>
      <c r="AG102" s="3"/>
      <c r="AH102" s="6"/>
      <c r="AI102" s="3"/>
    </row>
    <row r="103" customFormat="false" ht="14.4" hidden="false" customHeight="false" outlineLevel="0" collapsed="false">
      <c r="B103" s="3"/>
      <c r="C103" s="3"/>
      <c r="D103" s="3"/>
      <c r="E103" s="3"/>
      <c r="F103" s="3"/>
      <c r="G103" s="7"/>
      <c r="H103" s="7"/>
      <c r="I103" s="7"/>
      <c r="J103" s="7"/>
      <c r="K103" s="6"/>
      <c r="L103" s="6"/>
      <c r="M103" s="3"/>
      <c r="N103" s="6"/>
      <c r="O103" s="6"/>
      <c r="P103" s="3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3"/>
      <c r="AE103" s="3"/>
      <c r="AF103" s="3"/>
      <c r="AG103" s="3"/>
      <c r="AH103" s="6"/>
      <c r="AI103" s="3"/>
    </row>
    <row r="104" customFormat="false" ht="14.4" hidden="false" customHeight="false" outlineLevel="0" collapsed="false">
      <c r="B104" s="3"/>
      <c r="C104" s="3"/>
      <c r="D104" s="3"/>
      <c r="E104" s="3"/>
      <c r="F104" s="3"/>
      <c r="G104" s="7"/>
      <c r="H104" s="7"/>
      <c r="I104" s="7"/>
      <c r="J104" s="7"/>
      <c r="K104" s="6"/>
      <c r="L104" s="6"/>
      <c r="M104" s="3"/>
      <c r="N104" s="6"/>
      <c r="O104" s="6"/>
      <c r="P104" s="3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3"/>
      <c r="AE104" s="3"/>
      <c r="AF104" s="3"/>
      <c r="AG104" s="3"/>
      <c r="AH104" s="6"/>
      <c r="AI104" s="3"/>
    </row>
    <row r="105" customFormat="false" ht="14.4" hidden="false" customHeight="false" outlineLevel="0" collapsed="false">
      <c r="B105" s="3"/>
      <c r="C105" s="3"/>
      <c r="D105" s="3"/>
      <c r="E105" s="3"/>
      <c r="F105" s="3"/>
      <c r="G105" s="7"/>
      <c r="H105" s="7"/>
      <c r="I105" s="7"/>
      <c r="J105" s="7"/>
      <c r="K105" s="6"/>
      <c r="L105" s="6"/>
      <c r="M105" s="3"/>
      <c r="N105" s="6"/>
      <c r="O105" s="6"/>
      <c r="P105" s="3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3"/>
      <c r="AE105" s="3"/>
      <c r="AF105" s="3"/>
      <c r="AG105" s="3"/>
      <c r="AH105" s="6"/>
      <c r="AI105" s="3"/>
    </row>
    <row r="106" customFormat="false" ht="14.4" hidden="false" customHeight="false" outlineLevel="0" collapsed="false">
      <c r="B106" s="3"/>
      <c r="C106" s="3"/>
      <c r="D106" s="3"/>
      <c r="E106" s="3"/>
      <c r="F106" s="3"/>
      <c r="G106" s="7"/>
      <c r="H106" s="7"/>
      <c r="I106" s="7"/>
      <c r="J106" s="7"/>
      <c r="K106" s="6"/>
      <c r="L106" s="6"/>
      <c r="M106" s="3"/>
      <c r="N106" s="6"/>
      <c r="O106" s="6"/>
      <c r="P106" s="3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3"/>
      <c r="AE106" s="3"/>
      <c r="AF106" s="3"/>
      <c r="AG106" s="3"/>
      <c r="AH106" s="6"/>
      <c r="AI106" s="3"/>
    </row>
    <row r="107" customFormat="false" ht="14.4" hidden="false" customHeight="false" outlineLevel="0" collapsed="false">
      <c r="B107" s="3"/>
      <c r="C107" s="3"/>
      <c r="D107" s="3"/>
      <c r="E107" s="3"/>
      <c r="F107" s="3"/>
      <c r="G107" s="7"/>
      <c r="H107" s="7"/>
      <c r="I107" s="7"/>
      <c r="J107" s="7"/>
      <c r="K107" s="6"/>
      <c r="L107" s="6"/>
      <c r="M107" s="3"/>
      <c r="N107" s="6"/>
      <c r="O107" s="6"/>
      <c r="P107" s="3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3"/>
      <c r="AE107" s="3"/>
      <c r="AF107" s="3"/>
      <c r="AG107" s="3"/>
      <c r="AH107" s="6"/>
      <c r="AI107" s="3"/>
    </row>
    <row r="108" customFormat="false" ht="14.4" hidden="false" customHeight="false" outlineLevel="0" collapsed="false">
      <c r="B108" s="3"/>
      <c r="C108" s="3"/>
      <c r="D108" s="3"/>
      <c r="E108" s="3"/>
      <c r="F108" s="3"/>
      <c r="G108" s="7"/>
      <c r="H108" s="7"/>
      <c r="I108" s="7"/>
      <c r="J108" s="7"/>
      <c r="K108" s="6"/>
      <c r="L108" s="6"/>
      <c r="M108" s="3"/>
      <c r="N108" s="6"/>
      <c r="O108" s="6"/>
      <c r="P108" s="3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3"/>
      <c r="AE108" s="3"/>
      <c r="AF108" s="3"/>
      <c r="AG108" s="3"/>
      <c r="AH108" s="6"/>
      <c r="AI108" s="3"/>
    </row>
    <row r="109" customFormat="false" ht="14.4" hidden="false" customHeight="false" outlineLevel="0" collapsed="false">
      <c r="B109" s="3"/>
      <c r="C109" s="3"/>
      <c r="D109" s="3"/>
      <c r="E109" s="3"/>
      <c r="F109" s="3"/>
      <c r="G109" s="7"/>
      <c r="H109" s="7"/>
      <c r="I109" s="7"/>
      <c r="J109" s="7"/>
      <c r="K109" s="6"/>
      <c r="L109" s="6"/>
      <c r="M109" s="3"/>
      <c r="N109" s="6"/>
      <c r="O109" s="6"/>
      <c r="P109" s="3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3"/>
      <c r="AE109" s="3"/>
      <c r="AF109" s="3"/>
      <c r="AG109" s="3"/>
      <c r="AH109" s="6"/>
      <c r="AI109" s="3"/>
    </row>
    <row r="110" customFormat="false" ht="14.4" hidden="false" customHeight="false" outlineLevel="0" collapsed="false">
      <c r="B110" s="3"/>
      <c r="C110" s="3"/>
      <c r="D110" s="3"/>
      <c r="E110" s="3"/>
      <c r="F110" s="3"/>
      <c r="G110" s="7"/>
      <c r="H110" s="7"/>
      <c r="I110" s="7"/>
      <c r="J110" s="7"/>
      <c r="K110" s="6"/>
      <c r="L110" s="6"/>
      <c r="M110" s="3"/>
      <c r="N110" s="6"/>
      <c r="O110" s="6"/>
      <c r="P110" s="3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3"/>
      <c r="AE110" s="3"/>
      <c r="AF110" s="3"/>
      <c r="AG110" s="3"/>
      <c r="AH110" s="6"/>
      <c r="AI110" s="3"/>
    </row>
    <row r="111" customFormat="false" ht="14.4" hidden="false" customHeight="false" outlineLevel="0" collapsed="false">
      <c r="B111" s="3"/>
      <c r="C111" s="3"/>
      <c r="D111" s="3"/>
      <c r="E111" s="3"/>
      <c r="F111" s="3"/>
      <c r="G111" s="7"/>
      <c r="H111" s="7"/>
      <c r="I111" s="7"/>
      <c r="J111" s="7"/>
      <c r="K111" s="6"/>
      <c r="L111" s="6"/>
      <c r="M111" s="3"/>
      <c r="N111" s="6"/>
      <c r="O111" s="6"/>
      <c r="P111" s="3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3"/>
      <c r="AE111" s="3"/>
      <c r="AF111" s="3"/>
      <c r="AG111" s="3"/>
      <c r="AH111" s="6"/>
      <c r="AI111" s="3"/>
    </row>
    <row r="112" customFormat="false" ht="14.4" hidden="false" customHeight="false" outlineLevel="0" collapsed="false">
      <c r="B112" s="3"/>
      <c r="C112" s="3"/>
      <c r="D112" s="3"/>
      <c r="E112" s="3"/>
      <c r="F112" s="3"/>
      <c r="G112" s="7"/>
      <c r="H112" s="7"/>
      <c r="I112" s="7"/>
      <c r="J112" s="7"/>
      <c r="K112" s="6"/>
      <c r="L112" s="6"/>
      <c r="M112" s="3"/>
      <c r="N112" s="6"/>
      <c r="O112" s="6"/>
      <c r="P112" s="3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3"/>
      <c r="AE112" s="3"/>
      <c r="AF112" s="3"/>
      <c r="AG112" s="3"/>
      <c r="AH112" s="6"/>
      <c r="AI112" s="3"/>
    </row>
    <row r="113" customFormat="false" ht="14.4" hidden="false" customHeight="false" outlineLevel="0" collapsed="false">
      <c r="B113" s="3"/>
      <c r="C113" s="3"/>
      <c r="D113" s="3"/>
      <c r="E113" s="3"/>
      <c r="F113" s="3"/>
      <c r="G113" s="7"/>
      <c r="H113" s="7"/>
      <c r="I113" s="7"/>
      <c r="J113" s="7"/>
      <c r="K113" s="6"/>
      <c r="L113" s="6"/>
      <c r="M113" s="3"/>
      <c r="N113" s="6"/>
      <c r="O113" s="6"/>
      <c r="P113" s="3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3"/>
      <c r="AE113" s="3"/>
      <c r="AF113" s="3"/>
      <c r="AG113" s="3"/>
      <c r="AH113" s="6"/>
      <c r="AI113" s="3"/>
    </row>
    <row r="114" customFormat="false" ht="14.4" hidden="false" customHeight="false" outlineLevel="0" collapsed="false">
      <c r="B114" s="3"/>
      <c r="C114" s="3"/>
      <c r="D114" s="3"/>
      <c r="E114" s="3"/>
      <c r="F114" s="3"/>
      <c r="G114" s="7"/>
      <c r="H114" s="7"/>
      <c r="I114" s="7"/>
      <c r="J114" s="7"/>
      <c r="K114" s="6"/>
      <c r="L114" s="6"/>
      <c r="M114" s="3"/>
      <c r="N114" s="6"/>
      <c r="O114" s="6"/>
      <c r="P114" s="3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3"/>
      <c r="AE114" s="3"/>
      <c r="AF114" s="3"/>
      <c r="AG114" s="3"/>
      <c r="AH114" s="6"/>
      <c r="AI114" s="3"/>
    </row>
    <row r="115" customFormat="false" ht="14.4" hidden="false" customHeight="false" outlineLevel="0" collapsed="false">
      <c r="B115" s="3"/>
      <c r="C115" s="3"/>
      <c r="D115" s="3"/>
      <c r="E115" s="3"/>
      <c r="F115" s="3"/>
      <c r="G115" s="7"/>
      <c r="H115" s="7"/>
      <c r="I115" s="7"/>
      <c r="J115" s="7"/>
      <c r="K115" s="6"/>
      <c r="L115" s="6"/>
      <c r="M115" s="3"/>
      <c r="N115" s="6"/>
      <c r="O115" s="6"/>
      <c r="P115" s="3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3"/>
      <c r="AE115" s="3"/>
      <c r="AF115" s="3"/>
      <c r="AG115" s="3"/>
      <c r="AH115" s="6"/>
      <c r="AI115" s="3"/>
    </row>
    <row r="116" customFormat="false" ht="14.4" hidden="false" customHeight="false" outlineLevel="0" collapsed="false">
      <c r="B116" s="3"/>
      <c r="C116" s="3"/>
      <c r="D116" s="3"/>
      <c r="E116" s="3"/>
      <c r="F116" s="3"/>
      <c r="G116" s="7"/>
      <c r="H116" s="7"/>
      <c r="I116" s="7"/>
      <c r="J116" s="7"/>
      <c r="K116" s="6"/>
      <c r="L116" s="6"/>
      <c r="M116" s="3"/>
      <c r="N116" s="6"/>
      <c r="O116" s="6"/>
      <c r="P116" s="3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3"/>
      <c r="AE116" s="3"/>
      <c r="AF116" s="3"/>
      <c r="AG116" s="3"/>
      <c r="AH116" s="6"/>
      <c r="AI116" s="3"/>
    </row>
    <row r="117" customFormat="false" ht="14.4" hidden="false" customHeight="false" outlineLevel="0" collapsed="false">
      <c r="B117" s="3"/>
      <c r="C117" s="3"/>
      <c r="D117" s="3"/>
      <c r="E117" s="3"/>
      <c r="F117" s="3"/>
      <c r="G117" s="7"/>
      <c r="H117" s="7"/>
      <c r="I117" s="7"/>
      <c r="J117" s="7"/>
      <c r="K117" s="6"/>
      <c r="L117" s="6"/>
      <c r="M117" s="3"/>
      <c r="N117" s="6"/>
      <c r="O117" s="6"/>
      <c r="P117" s="3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3"/>
      <c r="AE117" s="3"/>
      <c r="AF117" s="3"/>
      <c r="AG117" s="3"/>
      <c r="AH117" s="6"/>
      <c r="AI117" s="3"/>
    </row>
    <row r="118" customFormat="false" ht="14.4" hidden="false" customHeight="false" outlineLevel="0" collapsed="false">
      <c r="B118" s="3"/>
      <c r="C118" s="3"/>
      <c r="D118" s="3"/>
      <c r="E118" s="3"/>
      <c r="F118" s="3"/>
      <c r="G118" s="7"/>
      <c r="H118" s="7"/>
      <c r="I118" s="7"/>
      <c r="J118" s="7"/>
      <c r="K118" s="6"/>
      <c r="L118" s="6"/>
      <c r="M118" s="3"/>
      <c r="N118" s="6"/>
      <c r="O118" s="6"/>
      <c r="P118" s="3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3"/>
      <c r="AE118" s="3"/>
      <c r="AF118" s="3"/>
      <c r="AG118" s="3"/>
      <c r="AH118" s="6"/>
      <c r="AI118" s="3"/>
    </row>
    <row r="119" customFormat="false" ht="14.4" hidden="false" customHeight="false" outlineLevel="0" collapsed="false">
      <c r="B119" s="3"/>
      <c r="C119" s="3"/>
      <c r="D119" s="3"/>
      <c r="E119" s="3"/>
      <c r="F119" s="3"/>
      <c r="G119" s="7"/>
      <c r="H119" s="7"/>
      <c r="I119" s="7"/>
      <c r="J119" s="7"/>
      <c r="K119" s="6"/>
      <c r="L119" s="6"/>
      <c r="M119" s="3"/>
      <c r="N119" s="6"/>
      <c r="O119" s="6"/>
      <c r="P119" s="3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3"/>
      <c r="AE119" s="3"/>
      <c r="AF119" s="3"/>
      <c r="AG119" s="3"/>
      <c r="AH119" s="6"/>
      <c r="AI119" s="3"/>
    </row>
    <row r="120" customFormat="false" ht="14.4" hidden="false" customHeight="false" outlineLevel="0" collapsed="false">
      <c r="B120" s="3"/>
      <c r="C120" s="3"/>
      <c r="D120" s="3"/>
      <c r="E120" s="3"/>
      <c r="F120" s="3"/>
      <c r="G120" s="7"/>
      <c r="H120" s="7"/>
      <c r="I120" s="7"/>
      <c r="J120" s="7"/>
      <c r="K120" s="6"/>
      <c r="L120" s="6"/>
      <c r="M120" s="3"/>
      <c r="N120" s="6"/>
      <c r="O120" s="6"/>
      <c r="P120" s="3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3"/>
      <c r="AE120" s="3"/>
      <c r="AF120" s="3"/>
      <c r="AG120" s="3"/>
      <c r="AH120" s="6"/>
      <c r="AI120" s="3"/>
    </row>
    <row r="121" customFormat="false" ht="14.4" hidden="false" customHeight="false" outlineLevel="0" collapsed="false">
      <c r="B121" s="3"/>
      <c r="C121" s="3"/>
      <c r="D121" s="3"/>
      <c r="E121" s="3"/>
      <c r="F121" s="3"/>
      <c r="G121" s="7"/>
      <c r="H121" s="7"/>
      <c r="I121" s="7"/>
      <c r="J121" s="7"/>
      <c r="K121" s="6"/>
      <c r="L121" s="6"/>
      <c r="M121" s="3"/>
      <c r="N121" s="6"/>
      <c r="O121" s="6"/>
      <c r="P121" s="3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3"/>
      <c r="AE121" s="3"/>
      <c r="AF121" s="3"/>
      <c r="AG121" s="3"/>
      <c r="AH121" s="6"/>
      <c r="AI121" s="3"/>
    </row>
    <row r="122" customFormat="false" ht="14.4" hidden="false" customHeight="false" outlineLevel="0" collapsed="false">
      <c r="B122" s="3"/>
      <c r="C122" s="3"/>
      <c r="D122" s="3"/>
      <c r="E122" s="3"/>
      <c r="F122" s="3"/>
      <c r="G122" s="7"/>
      <c r="H122" s="7"/>
      <c r="I122" s="7"/>
      <c r="J122" s="7"/>
      <c r="K122" s="6"/>
      <c r="L122" s="6"/>
      <c r="M122" s="3"/>
      <c r="N122" s="6"/>
      <c r="O122" s="6"/>
      <c r="P122" s="3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3"/>
      <c r="AE122" s="3"/>
      <c r="AF122" s="3"/>
      <c r="AG122" s="3"/>
      <c r="AH122" s="6"/>
      <c r="AI122" s="3"/>
    </row>
    <row r="123" customFormat="false" ht="14.4" hidden="false" customHeight="false" outlineLevel="0" collapsed="false">
      <c r="B123" s="3"/>
      <c r="C123" s="3"/>
      <c r="D123" s="3"/>
      <c r="E123" s="3"/>
      <c r="F123" s="3"/>
      <c r="G123" s="7"/>
      <c r="H123" s="7"/>
      <c r="I123" s="7"/>
      <c r="J123" s="7"/>
      <c r="K123" s="6"/>
      <c r="L123" s="6"/>
      <c r="M123" s="3"/>
      <c r="N123" s="6"/>
      <c r="O123" s="6"/>
      <c r="P123" s="3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3"/>
      <c r="AE123" s="3"/>
      <c r="AF123" s="3"/>
      <c r="AG123" s="3"/>
      <c r="AH123" s="6"/>
      <c r="AI123" s="3"/>
    </row>
    <row r="124" customFormat="false" ht="14.4" hidden="false" customHeight="false" outlineLevel="0" collapsed="false">
      <c r="B124" s="3"/>
      <c r="C124" s="3"/>
      <c r="D124" s="3"/>
      <c r="E124" s="3"/>
      <c r="F124" s="3"/>
      <c r="G124" s="7"/>
      <c r="H124" s="7"/>
      <c r="I124" s="7"/>
      <c r="J124" s="7"/>
      <c r="K124" s="6"/>
      <c r="L124" s="6"/>
      <c r="M124" s="3"/>
      <c r="N124" s="6"/>
      <c r="O124" s="6"/>
      <c r="P124" s="3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3"/>
      <c r="AE124" s="3"/>
      <c r="AF124" s="3"/>
      <c r="AG124" s="3"/>
      <c r="AH124" s="6"/>
      <c r="AI124" s="3"/>
    </row>
    <row r="125" customFormat="false" ht="14.4" hidden="false" customHeight="false" outlineLevel="0" collapsed="false">
      <c r="B125" s="3"/>
      <c r="C125" s="3"/>
      <c r="D125" s="3"/>
      <c r="E125" s="3"/>
      <c r="F125" s="3"/>
      <c r="G125" s="7"/>
      <c r="H125" s="7"/>
      <c r="I125" s="7"/>
      <c r="J125" s="7"/>
      <c r="K125" s="6"/>
      <c r="L125" s="6"/>
      <c r="M125" s="3"/>
      <c r="N125" s="6"/>
      <c r="O125" s="6"/>
      <c r="P125" s="3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3"/>
      <c r="AE125" s="3"/>
      <c r="AF125" s="3"/>
      <c r="AG125" s="3"/>
      <c r="AH125" s="6"/>
      <c r="AI125" s="3"/>
    </row>
    <row r="126" customFormat="false" ht="14.4" hidden="false" customHeight="false" outlineLevel="0" collapsed="false">
      <c r="B126" s="3"/>
      <c r="C126" s="3"/>
      <c r="D126" s="3"/>
      <c r="E126" s="3"/>
      <c r="F126" s="3"/>
      <c r="G126" s="7"/>
      <c r="H126" s="7"/>
      <c r="I126" s="7"/>
      <c r="J126" s="7"/>
      <c r="K126" s="6"/>
      <c r="L126" s="6"/>
      <c r="M126" s="3"/>
      <c r="N126" s="6"/>
      <c r="O126" s="6"/>
      <c r="P126" s="3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3"/>
      <c r="AE126" s="3"/>
      <c r="AF126" s="3"/>
      <c r="AG126" s="3"/>
      <c r="AH126" s="6"/>
      <c r="AI126" s="3"/>
    </row>
    <row r="127" customFormat="false" ht="14.4" hidden="false" customHeight="false" outlineLevel="0" collapsed="false">
      <c r="B127" s="3"/>
      <c r="C127" s="3"/>
      <c r="D127" s="3"/>
      <c r="E127" s="3"/>
      <c r="F127" s="3"/>
      <c r="G127" s="7"/>
      <c r="H127" s="7"/>
      <c r="I127" s="7"/>
      <c r="J127" s="7"/>
      <c r="K127" s="6"/>
      <c r="L127" s="6"/>
      <c r="M127" s="3"/>
      <c r="N127" s="6"/>
      <c r="O127" s="6"/>
      <c r="P127" s="3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3"/>
      <c r="AE127" s="3"/>
      <c r="AF127" s="3"/>
      <c r="AG127" s="3"/>
      <c r="AH127" s="6"/>
      <c r="AI127" s="3"/>
    </row>
    <row r="128" customFormat="false" ht="14.4" hidden="false" customHeight="false" outlineLevel="0" collapsed="false">
      <c r="B128" s="3"/>
      <c r="C128" s="3"/>
      <c r="D128" s="3"/>
      <c r="E128" s="3"/>
      <c r="F128" s="3"/>
      <c r="G128" s="7"/>
      <c r="H128" s="7"/>
      <c r="I128" s="7"/>
      <c r="J128" s="7"/>
      <c r="K128" s="6"/>
      <c r="L128" s="6"/>
      <c r="M128" s="3"/>
      <c r="N128" s="6"/>
      <c r="O128" s="6"/>
      <c r="P128" s="3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3"/>
      <c r="AE128" s="3"/>
      <c r="AF128" s="3"/>
      <c r="AG128" s="3"/>
      <c r="AH128" s="6"/>
      <c r="AI128" s="3"/>
    </row>
    <row r="129" customFormat="false" ht="14.4" hidden="false" customHeight="false" outlineLevel="0" collapsed="false">
      <c r="B129" s="3"/>
      <c r="C129" s="3"/>
      <c r="D129" s="3"/>
      <c r="E129" s="3"/>
      <c r="F129" s="3"/>
      <c r="G129" s="7"/>
      <c r="H129" s="7"/>
      <c r="I129" s="7"/>
      <c r="J129" s="7"/>
      <c r="K129" s="6"/>
      <c r="L129" s="6"/>
      <c r="M129" s="3"/>
      <c r="N129" s="6"/>
      <c r="O129" s="6"/>
      <c r="P129" s="3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3"/>
      <c r="AE129" s="3"/>
      <c r="AF129" s="3"/>
      <c r="AG129" s="3"/>
      <c r="AH129" s="6"/>
      <c r="AI129" s="3"/>
    </row>
    <row r="130" customFormat="false" ht="14.4" hidden="false" customHeight="false" outlineLevel="0" collapsed="false">
      <c r="B130" s="3"/>
      <c r="C130" s="3"/>
      <c r="D130" s="3"/>
      <c r="E130" s="3"/>
      <c r="F130" s="3"/>
      <c r="G130" s="7"/>
      <c r="H130" s="7"/>
      <c r="I130" s="7"/>
      <c r="J130" s="7"/>
      <c r="K130" s="6"/>
      <c r="L130" s="6"/>
      <c r="M130" s="3"/>
      <c r="N130" s="6"/>
      <c r="O130" s="6"/>
      <c r="P130" s="3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3"/>
      <c r="AE130" s="3"/>
      <c r="AF130" s="3"/>
      <c r="AG130" s="3"/>
      <c r="AH130" s="6"/>
      <c r="AI130" s="3"/>
    </row>
    <row r="131" customFormat="false" ht="14.4" hidden="false" customHeight="false" outlineLevel="0" collapsed="false">
      <c r="B131" s="3"/>
      <c r="C131" s="3"/>
      <c r="D131" s="3"/>
      <c r="E131" s="3"/>
      <c r="F131" s="3"/>
      <c r="G131" s="7"/>
      <c r="H131" s="7"/>
      <c r="I131" s="7"/>
      <c r="J131" s="7"/>
      <c r="K131" s="6"/>
      <c r="L131" s="6"/>
      <c r="M131" s="3"/>
      <c r="N131" s="6"/>
      <c r="O131" s="6"/>
      <c r="P131" s="3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3"/>
      <c r="AE131" s="3"/>
      <c r="AF131" s="3"/>
      <c r="AG131" s="3"/>
      <c r="AH131" s="6"/>
      <c r="AI131" s="3"/>
    </row>
    <row r="132" customFormat="false" ht="14.4" hidden="false" customHeight="false" outlineLevel="0" collapsed="false">
      <c r="B132" s="3"/>
      <c r="C132" s="3"/>
      <c r="D132" s="3"/>
      <c r="E132" s="3"/>
      <c r="F132" s="3"/>
      <c r="G132" s="7"/>
      <c r="H132" s="7"/>
      <c r="I132" s="7"/>
      <c r="J132" s="7"/>
      <c r="K132" s="6"/>
      <c r="L132" s="6"/>
      <c r="M132" s="3"/>
      <c r="N132" s="6"/>
      <c r="O132" s="6"/>
      <c r="P132" s="3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3"/>
      <c r="AE132" s="3"/>
      <c r="AF132" s="3"/>
      <c r="AG132" s="3"/>
      <c r="AH132" s="6"/>
      <c r="AI132" s="3"/>
    </row>
    <row r="133" customFormat="false" ht="14.4" hidden="false" customHeight="false" outlineLevel="0" collapsed="false">
      <c r="B133" s="3"/>
      <c r="C133" s="3"/>
      <c r="D133" s="3"/>
      <c r="E133" s="3"/>
      <c r="F133" s="3"/>
      <c r="G133" s="7"/>
      <c r="H133" s="7"/>
      <c r="I133" s="7"/>
      <c r="J133" s="7"/>
      <c r="K133" s="6"/>
      <c r="L133" s="6"/>
      <c r="M133" s="3"/>
      <c r="N133" s="6"/>
      <c r="O133" s="6"/>
      <c r="P133" s="3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3"/>
      <c r="AE133" s="3"/>
      <c r="AF133" s="3"/>
      <c r="AG133" s="3"/>
      <c r="AH133" s="6"/>
      <c r="AI133" s="3"/>
    </row>
    <row r="134" customFormat="false" ht="14.4" hidden="false" customHeight="false" outlineLevel="0" collapsed="false">
      <c r="B134" s="3"/>
      <c r="C134" s="3"/>
      <c r="D134" s="3"/>
      <c r="E134" s="3"/>
      <c r="F134" s="3"/>
      <c r="G134" s="7"/>
      <c r="H134" s="7"/>
      <c r="I134" s="7"/>
      <c r="J134" s="7"/>
      <c r="K134" s="6"/>
      <c r="L134" s="6"/>
      <c r="M134" s="3"/>
      <c r="N134" s="6"/>
      <c r="O134" s="6"/>
      <c r="P134" s="3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3"/>
      <c r="AE134" s="3"/>
      <c r="AF134" s="3"/>
      <c r="AG134" s="3"/>
      <c r="AH134" s="6"/>
      <c r="AI134" s="3"/>
    </row>
    <row r="135" customFormat="false" ht="14.4" hidden="false" customHeight="false" outlineLevel="0" collapsed="false">
      <c r="B135" s="3"/>
      <c r="C135" s="3"/>
      <c r="D135" s="3"/>
      <c r="E135" s="3"/>
      <c r="F135" s="3"/>
      <c r="G135" s="7"/>
      <c r="H135" s="7"/>
      <c r="I135" s="7"/>
      <c r="J135" s="7"/>
      <c r="K135" s="6"/>
      <c r="L135" s="6"/>
      <c r="M135" s="3"/>
      <c r="N135" s="6"/>
      <c r="O135" s="6"/>
      <c r="P135" s="3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3"/>
      <c r="AE135" s="3"/>
      <c r="AF135" s="3"/>
      <c r="AG135" s="3"/>
      <c r="AH135" s="6"/>
      <c r="AI135" s="3"/>
    </row>
    <row r="136" customFormat="false" ht="14.4" hidden="false" customHeight="false" outlineLevel="0" collapsed="false">
      <c r="B136" s="3"/>
      <c r="C136" s="3"/>
      <c r="D136" s="3"/>
      <c r="E136" s="3"/>
      <c r="F136" s="3"/>
      <c r="G136" s="7"/>
      <c r="H136" s="7"/>
      <c r="I136" s="7"/>
      <c r="J136" s="7"/>
      <c r="K136" s="6"/>
      <c r="L136" s="6"/>
      <c r="M136" s="3"/>
      <c r="N136" s="6"/>
      <c r="O136" s="6"/>
      <c r="P136" s="3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3"/>
      <c r="AE136" s="3"/>
      <c r="AF136" s="3"/>
      <c r="AG136" s="3"/>
      <c r="AH136" s="6"/>
      <c r="AI136" s="3"/>
    </row>
    <row r="137" customFormat="false" ht="14.4" hidden="false" customHeight="false" outlineLevel="0" collapsed="false">
      <c r="B137" s="3"/>
      <c r="C137" s="3"/>
      <c r="D137" s="3"/>
      <c r="E137" s="3"/>
      <c r="F137" s="3"/>
      <c r="G137" s="7"/>
      <c r="H137" s="7"/>
      <c r="I137" s="7"/>
      <c r="J137" s="7"/>
      <c r="K137" s="6"/>
      <c r="L137" s="6"/>
      <c r="M137" s="3"/>
      <c r="N137" s="6"/>
      <c r="O137" s="6"/>
      <c r="P137" s="3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3"/>
      <c r="AE137" s="3"/>
      <c r="AF137" s="3"/>
      <c r="AG137" s="3"/>
      <c r="AH137" s="6"/>
      <c r="AI137" s="3"/>
    </row>
    <row r="138" customFormat="false" ht="14.4" hidden="false" customHeight="false" outlineLevel="0" collapsed="false">
      <c r="B138" s="3"/>
      <c r="C138" s="3"/>
      <c r="D138" s="3"/>
      <c r="E138" s="3"/>
      <c r="F138" s="3"/>
      <c r="G138" s="7"/>
      <c r="H138" s="7"/>
      <c r="I138" s="7"/>
      <c r="J138" s="7"/>
      <c r="K138" s="6"/>
      <c r="L138" s="6"/>
      <c r="M138" s="3"/>
      <c r="N138" s="6"/>
      <c r="O138" s="6"/>
      <c r="P138" s="3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3"/>
      <c r="AE138" s="3"/>
      <c r="AF138" s="3"/>
      <c r="AG138" s="3"/>
      <c r="AH138" s="6"/>
      <c r="AI138" s="3"/>
    </row>
    <row r="139" customFormat="false" ht="14.4" hidden="false" customHeight="false" outlineLevel="0" collapsed="false">
      <c r="B139" s="3"/>
      <c r="C139" s="3"/>
      <c r="D139" s="3"/>
      <c r="E139" s="3"/>
      <c r="F139" s="3"/>
      <c r="G139" s="7"/>
      <c r="H139" s="7"/>
      <c r="I139" s="7"/>
      <c r="J139" s="7"/>
      <c r="K139" s="6"/>
      <c r="L139" s="6"/>
      <c r="M139" s="3"/>
      <c r="N139" s="6"/>
      <c r="O139" s="6"/>
      <c r="P139" s="3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3"/>
      <c r="AE139" s="3"/>
      <c r="AF139" s="3"/>
      <c r="AG139" s="3"/>
      <c r="AH139" s="6"/>
      <c r="AI139" s="3"/>
    </row>
    <row r="140" customFormat="false" ht="14.4" hidden="false" customHeight="false" outlineLevel="0" collapsed="false">
      <c r="B140" s="3"/>
      <c r="C140" s="3"/>
      <c r="D140" s="3"/>
      <c r="E140" s="3"/>
      <c r="F140" s="3"/>
      <c r="G140" s="7"/>
      <c r="H140" s="7"/>
      <c r="I140" s="7"/>
      <c r="J140" s="7"/>
      <c r="K140" s="6"/>
      <c r="L140" s="6"/>
      <c r="M140" s="3"/>
      <c r="N140" s="6"/>
      <c r="O140" s="6"/>
      <c r="P140" s="3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3"/>
      <c r="AE140" s="3"/>
      <c r="AF140" s="3"/>
      <c r="AG140" s="3"/>
      <c r="AH140" s="6"/>
      <c r="AI140" s="3"/>
    </row>
    <row r="141" customFormat="false" ht="14.4" hidden="false" customHeight="false" outlineLevel="0" collapsed="false">
      <c r="B141" s="3"/>
      <c r="C141" s="3"/>
      <c r="D141" s="3"/>
      <c r="E141" s="3"/>
      <c r="F141" s="3"/>
      <c r="G141" s="7"/>
      <c r="H141" s="7"/>
      <c r="I141" s="7"/>
      <c r="J141" s="7"/>
      <c r="K141" s="6"/>
      <c r="L141" s="6"/>
      <c r="M141" s="3"/>
      <c r="N141" s="6"/>
      <c r="O141" s="6"/>
      <c r="P141" s="3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3"/>
      <c r="AE141" s="3"/>
      <c r="AF141" s="3"/>
      <c r="AG141" s="3"/>
      <c r="AH141" s="6"/>
      <c r="AI141" s="3"/>
    </row>
    <row r="142" customFormat="false" ht="14.4" hidden="false" customHeight="false" outlineLevel="0" collapsed="false">
      <c r="B142" s="3"/>
      <c r="C142" s="3"/>
      <c r="D142" s="3"/>
      <c r="E142" s="3"/>
      <c r="F142" s="3"/>
      <c r="G142" s="7"/>
      <c r="H142" s="7"/>
      <c r="I142" s="7"/>
      <c r="J142" s="7"/>
      <c r="K142" s="6"/>
      <c r="L142" s="6"/>
      <c r="M142" s="3"/>
      <c r="N142" s="6"/>
      <c r="O142" s="6"/>
      <c r="P142" s="3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3"/>
      <c r="AE142" s="3"/>
      <c r="AF142" s="3"/>
      <c r="AG142" s="3"/>
      <c r="AH142" s="6"/>
      <c r="AI142" s="3"/>
    </row>
    <row r="143" customFormat="false" ht="14.4" hidden="false" customHeight="false" outlineLevel="0" collapsed="false">
      <c r="B143" s="3"/>
      <c r="C143" s="3"/>
      <c r="D143" s="3"/>
      <c r="E143" s="3"/>
      <c r="F143" s="3"/>
      <c r="G143" s="7"/>
      <c r="H143" s="7"/>
      <c r="I143" s="7"/>
      <c r="J143" s="7"/>
      <c r="K143" s="6"/>
      <c r="L143" s="6"/>
      <c r="M143" s="3"/>
      <c r="N143" s="6"/>
      <c r="O143" s="6"/>
      <c r="P143" s="3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3"/>
      <c r="AE143" s="3"/>
      <c r="AF143" s="3"/>
      <c r="AG143" s="3"/>
      <c r="AH143" s="6"/>
      <c r="AI143" s="3"/>
    </row>
    <row r="144" customFormat="false" ht="14.4" hidden="false" customHeight="false" outlineLevel="0" collapsed="false">
      <c r="B144" s="3"/>
      <c r="C144" s="3"/>
      <c r="D144" s="3"/>
      <c r="E144" s="3"/>
      <c r="F144" s="3"/>
      <c r="G144" s="7"/>
      <c r="H144" s="7"/>
      <c r="I144" s="7"/>
      <c r="J144" s="7"/>
      <c r="K144" s="6"/>
      <c r="L144" s="6"/>
      <c r="M144" s="3"/>
      <c r="N144" s="6"/>
      <c r="O144" s="6"/>
      <c r="P144" s="3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3"/>
      <c r="AE144" s="3"/>
      <c r="AF144" s="3"/>
      <c r="AG144" s="3"/>
      <c r="AH144" s="6"/>
      <c r="AI144" s="3"/>
    </row>
    <row r="145" customFormat="false" ht="14.4" hidden="false" customHeight="false" outlineLevel="0" collapsed="false">
      <c r="B145" s="3"/>
      <c r="C145" s="3"/>
      <c r="D145" s="3"/>
      <c r="E145" s="3"/>
      <c r="F145" s="3"/>
      <c r="G145" s="7"/>
      <c r="H145" s="7"/>
      <c r="I145" s="7"/>
      <c r="J145" s="7"/>
      <c r="K145" s="6"/>
      <c r="L145" s="6"/>
      <c r="M145" s="3"/>
      <c r="N145" s="6"/>
      <c r="O145" s="6"/>
      <c r="P145" s="3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3"/>
      <c r="AE145" s="3"/>
      <c r="AF145" s="3"/>
      <c r="AG145" s="3"/>
      <c r="AH145" s="6"/>
      <c r="AI145" s="3"/>
    </row>
    <row r="146" customFormat="false" ht="14.4" hidden="false" customHeight="false" outlineLevel="0" collapsed="false">
      <c r="B146" s="3"/>
      <c r="C146" s="3"/>
      <c r="D146" s="3"/>
      <c r="E146" s="3"/>
      <c r="F146" s="3"/>
      <c r="G146" s="7"/>
      <c r="H146" s="7"/>
      <c r="I146" s="7"/>
      <c r="J146" s="7"/>
      <c r="K146" s="6"/>
      <c r="L146" s="6"/>
      <c r="M146" s="3"/>
      <c r="N146" s="6"/>
      <c r="O146" s="6"/>
      <c r="P146" s="3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3"/>
      <c r="AE146" s="3"/>
      <c r="AF146" s="3"/>
      <c r="AG146" s="3"/>
      <c r="AH146" s="6"/>
      <c r="AI146" s="3"/>
    </row>
    <row r="147" customFormat="false" ht="14.4" hidden="false" customHeight="false" outlineLevel="0" collapsed="false">
      <c r="B147" s="3"/>
      <c r="C147" s="3"/>
      <c r="D147" s="3"/>
      <c r="E147" s="3"/>
      <c r="F147" s="3"/>
      <c r="G147" s="7"/>
      <c r="H147" s="7"/>
      <c r="I147" s="7"/>
      <c r="J147" s="7"/>
      <c r="K147" s="6"/>
      <c r="L147" s="6"/>
      <c r="M147" s="3"/>
      <c r="N147" s="6"/>
      <c r="O147" s="6"/>
      <c r="P147" s="3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3"/>
      <c r="AE147" s="3"/>
      <c r="AF147" s="3"/>
      <c r="AG147" s="3"/>
      <c r="AH147" s="6"/>
      <c r="AI147" s="3"/>
    </row>
    <row r="148" customFormat="false" ht="14.4" hidden="false" customHeight="false" outlineLevel="0" collapsed="false">
      <c r="B148" s="3"/>
      <c r="C148" s="3"/>
      <c r="D148" s="3"/>
      <c r="E148" s="3"/>
      <c r="F148" s="3"/>
      <c r="G148" s="7"/>
      <c r="H148" s="7"/>
      <c r="I148" s="7"/>
      <c r="J148" s="7"/>
      <c r="K148" s="6"/>
      <c r="L148" s="6"/>
      <c r="M148" s="3"/>
      <c r="N148" s="6"/>
      <c r="O148" s="6"/>
      <c r="P148" s="3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3"/>
      <c r="AE148" s="3"/>
      <c r="AF148" s="3"/>
      <c r="AG148" s="3"/>
      <c r="AH148" s="6"/>
      <c r="AI148" s="3"/>
    </row>
    <row r="149" customFormat="false" ht="14.4" hidden="false" customHeight="false" outlineLevel="0" collapsed="false">
      <c r="B149" s="3"/>
      <c r="C149" s="3"/>
      <c r="D149" s="3"/>
      <c r="E149" s="3"/>
      <c r="F149" s="3"/>
      <c r="G149" s="7"/>
      <c r="H149" s="7"/>
      <c r="I149" s="7"/>
      <c r="J149" s="7"/>
      <c r="K149" s="6"/>
      <c r="L149" s="6"/>
      <c r="M149" s="3"/>
      <c r="N149" s="6"/>
      <c r="O149" s="6"/>
      <c r="P149" s="3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3"/>
      <c r="AE149" s="3"/>
      <c r="AF149" s="3"/>
      <c r="AG149" s="3"/>
      <c r="AH149" s="6"/>
      <c r="AI149" s="3"/>
    </row>
    <row r="150" customFormat="false" ht="14.4" hidden="false" customHeight="false" outlineLevel="0" collapsed="false">
      <c r="B150" s="3"/>
      <c r="C150" s="3"/>
      <c r="D150" s="3"/>
      <c r="E150" s="3"/>
      <c r="F150" s="3"/>
      <c r="G150" s="7"/>
      <c r="H150" s="7"/>
      <c r="I150" s="7"/>
      <c r="J150" s="7"/>
      <c r="K150" s="6"/>
      <c r="L150" s="6"/>
      <c r="M150" s="3"/>
      <c r="N150" s="6"/>
      <c r="O150" s="6"/>
      <c r="P150" s="3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3"/>
      <c r="AE150" s="3"/>
      <c r="AF150" s="3"/>
      <c r="AG150" s="3"/>
      <c r="AH150" s="6"/>
      <c r="AI150" s="3"/>
    </row>
    <row r="151" customFormat="false" ht="14.4" hidden="false" customHeight="false" outlineLevel="0" collapsed="false">
      <c r="B151" s="3"/>
      <c r="C151" s="3"/>
      <c r="D151" s="3"/>
      <c r="E151" s="3"/>
      <c r="F151" s="3"/>
      <c r="G151" s="7"/>
      <c r="H151" s="7"/>
      <c r="I151" s="7"/>
      <c r="J151" s="7"/>
      <c r="K151" s="6"/>
      <c r="L151" s="6"/>
      <c r="M151" s="3"/>
      <c r="N151" s="6"/>
      <c r="O151" s="6"/>
      <c r="P151" s="3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3"/>
      <c r="AE151" s="3"/>
      <c r="AF151" s="3"/>
      <c r="AG151" s="3"/>
      <c r="AH151" s="6"/>
      <c r="AI151" s="3"/>
    </row>
    <row r="152" customFormat="false" ht="14.4" hidden="false" customHeight="false" outlineLevel="0" collapsed="false">
      <c r="B152" s="3"/>
      <c r="C152" s="3"/>
      <c r="D152" s="3"/>
      <c r="E152" s="3"/>
      <c r="F152" s="3"/>
      <c r="G152" s="7"/>
      <c r="H152" s="7"/>
      <c r="I152" s="7"/>
      <c r="J152" s="7"/>
      <c r="K152" s="6"/>
      <c r="L152" s="6"/>
      <c r="M152" s="3"/>
      <c r="N152" s="6"/>
      <c r="O152" s="6"/>
      <c r="P152" s="3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3"/>
      <c r="AE152" s="3"/>
      <c r="AF152" s="3"/>
      <c r="AG152" s="3"/>
      <c r="AH152" s="6"/>
      <c r="AI152" s="3"/>
    </row>
    <row r="153" customFormat="false" ht="14.4" hidden="false" customHeight="false" outlineLevel="0" collapsed="false">
      <c r="B153" s="3"/>
      <c r="C153" s="3"/>
      <c r="D153" s="3"/>
      <c r="E153" s="3"/>
      <c r="F153" s="3"/>
      <c r="G153" s="7"/>
      <c r="H153" s="7"/>
      <c r="I153" s="7"/>
      <c r="J153" s="7"/>
      <c r="K153" s="6"/>
      <c r="L153" s="6"/>
      <c r="M153" s="3"/>
      <c r="N153" s="6"/>
      <c r="O153" s="6"/>
      <c r="P153" s="3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3"/>
      <c r="AE153" s="3"/>
      <c r="AF153" s="3"/>
      <c r="AG153" s="3"/>
      <c r="AH153" s="6"/>
      <c r="AI153" s="3"/>
    </row>
    <row r="154" customFormat="false" ht="14.4" hidden="false" customHeight="false" outlineLevel="0" collapsed="false">
      <c r="B154" s="3"/>
      <c r="C154" s="3"/>
      <c r="D154" s="3"/>
      <c r="E154" s="3"/>
      <c r="F154" s="3"/>
      <c r="G154" s="7"/>
      <c r="H154" s="7"/>
      <c r="I154" s="7"/>
      <c r="J154" s="7"/>
      <c r="K154" s="6"/>
      <c r="L154" s="6"/>
      <c r="M154" s="3"/>
      <c r="N154" s="6"/>
      <c r="O154" s="6"/>
      <c r="P154" s="3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3"/>
      <c r="AE154" s="3"/>
      <c r="AF154" s="3"/>
      <c r="AG154" s="3"/>
      <c r="AH154" s="6"/>
      <c r="AI154" s="3"/>
    </row>
    <row r="155" customFormat="false" ht="14.4" hidden="false" customHeight="false" outlineLevel="0" collapsed="false">
      <c r="B155" s="3"/>
      <c r="C155" s="3"/>
      <c r="D155" s="3"/>
      <c r="E155" s="3"/>
      <c r="F155" s="3"/>
      <c r="G155" s="7"/>
      <c r="H155" s="7"/>
      <c r="I155" s="7"/>
      <c r="J155" s="7"/>
      <c r="K155" s="6"/>
      <c r="L155" s="6"/>
      <c r="M155" s="3"/>
      <c r="N155" s="6"/>
      <c r="O155" s="6"/>
      <c r="P155" s="3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3"/>
      <c r="AE155" s="3"/>
      <c r="AF155" s="3"/>
      <c r="AG155" s="3"/>
      <c r="AH155" s="6"/>
      <c r="AI155" s="3"/>
    </row>
    <row r="156" customFormat="false" ht="14.4" hidden="false" customHeight="false" outlineLevel="0" collapsed="false">
      <c r="B156" s="3"/>
      <c r="C156" s="3"/>
      <c r="D156" s="3"/>
      <c r="E156" s="3"/>
      <c r="F156" s="3"/>
      <c r="G156" s="7"/>
      <c r="H156" s="7"/>
      <c r="I156" s="7"/>
      <c r="J156" s="7"/>
      <c r="K156" s="6"/>
      <c r="L156" s="6"/>
      <c r="M156" s="3"/>
      <c r="N156" s="6"/>
      <c r="O156" s="6"/>
      <c r="P156" s="3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3"/>
      <c r="AE156" s="3"/>
      <c r="AF156" s="3"/>
      <c r="AG156" s="3"/>
      <c r="AH156" s="6"/>
      <c r="AI156" s="3"/>
    </row>
    <row r="157" customFormat="false" ht="14.4" hidden="false" customHeight="false" outlineLevel="0" collapsed="false">
      <c r="B157" s="3"/>
      <c r="C157" s="3"/>
      <c r="D157" s="3"/>
      <c r="E157" s="3"/>
      <c r="F157" s="3"/>
      <c r="G157" s="7"/>
      <c r="H157" s="7"/>
      <c r="I157" s="7"/>
      <c r="J157" s="7"/>
      <c r="K157" s="6"/>
      <c r="L157" s="6"/>
      <c r="M157" s="3"/>
      <c r="N157" s="6"/>
      <c r="O157" s="6"/>
      <c r="P157" s="3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3"/>
      <c r="AE157" s="3"/>
      <c r="AF157" s="3"/>
      <c r="AG157" s="3"/>
      <c r="AH157" s="6"/>
      <c r="AI157" s="3"/>
    </row>
    <row r="158" customFormat="false" ht="14.4" hidden="false" customHeight="false" outlineLevel="0" collapsed="false">
      <c r="B158" s="3"/>
      <c r="C158" s="3"/>
      <c r="D158" s="3"/>
      <c r="E158" s="3"/>
      <c r="F158" s="3"/>
      <c r="G158" s="7"/>
      <c r="H158" s="7"/>
      <c r="I158" s="7"/>
      <c r="J158" s="7"/>
      <c r="K158" s="6"/>
      <c r="L158" s="6"/>
      <c r="M158" s="3"/>
      <c r="N158" s="6"/>
      <c r="O158" s="6"/>
      <c r="P158" s="3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3"/>
      <c r="AE158" s="3"/>
      <c r="AF158" s="3"/>
      <c r="AG158" s="3"/>
      <c r="AH158" s="6"/>
      <c r="AI158" s="3"/>
    </row>
    <row r="159" customFormat="false" ht="14.4" hidden="false" customHeight="false" outlineLevel="0" collapsed="false">
      <c r="B159" s="3"/>
      <c r="C159" s="3"/>
      <c r="D159" s="3"/>
      <c r="E159" s="3"/>
      <c r="F159" s="3"/>
      <c r="G159" s="7"/>
      <c r="H159" s="7"/>
      <c r="I159" s="7"/>
      <c r="J159" s="7"/>
      <c r="K159" s="6"/>
      <c r="L159" s="6"/>
      <c r="M159" s="3"/>
      <c r="N159" s="6"/>
      <c r="O159" s="6"/>
      <c r="P159" s="3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3"/>
      <c r="AE159" s="3"/>
      <c r="AF159" s="3"/>
      <c r="AG159" s="3"/>
      <c r="AH159" s="6"/>
      <c r="AI159" s="3"/>
    </row>
    <row r="160" customFormat="false" ht="14.4" hidden="false" customHeight="false" outlineLevel="0" collapsed="false">
      <c r="B160" s="3"/>
      <c r="C160" s="3"/>
      <c r="D160" s="3"/>
      <c r="E160" s="3"/>
      <c r="F160" s="3"/>
      <c r="G160" s="7"/>
      <c r="H160" s="7"/>
      <c r="I160" s="7"/>
      <c r="J160" s="7"/>
      <c r="K160" s="6"/>
      <c r="L160" s="6"/>
      <c r="M160" s="3"/>
      <c r="N160" s="6"/>
      <c r="O160" s="6"/>
      <c r="P160" s="3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3"/>
      <c r="AE160" s="3"/>
      <c r="AF160" s="3"/>
      <c r="AG160" s="3"/>
      <c r="AH160" s="6"/>
      <c r="AI160" s="3"/>
    </row>
    <row r="161" customFormat="false" ht="14.4" hidden="false" customHeight="false" outlineLevel="0" collapsed="false">
      <c r="B161" s="3"/>
      <c r="C161" s="3"/>
      <c r="D161" s="3"/>
      <c r="E161" s="3"/>
      <c r="F161" s="3"/>
      <c r="G161" s="7"/>
      <c r="H161" s="7"/>
      <c r="I161" s="7"/>
      <c r="J161" s="7"/>
      <c r="K161" s="6"/>
      <c r="L161" s="6"/>
      <c r="M161" s="3"/>
      <c r="N161" s="6"/>
      <c r="O161" s="6"/>
      <c r="P161" s="3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3"/>
      <c r="AE161" s="3"/>
      <c r="AF161" s="3"/>
      <c r="AG161" s="3"/>
      <c r="AH161" s="6"/>
      <c r="AI161" s="3"/>
    </row>
    <row r="162" customFormat="false" ht="14.4" hidden="false" customHeight="false" outlineLevel="0" collapsed="false">
      <c r="B162" s="3"/>
      <c r="C162" s="3"/>
      <c r="D162" s="3"/>
      <c r="E162" s="3"/>
      <c r="F162" s="3"/>
      <c r="G162" s="7"/>
      <c r="H162" s="7"/>
      <c r="I162" s="7"/>
      <c r="J162" s="7"/>
      <c r="K162" s="6"/>
      <c r="L162" s="6"/>
      <c r="M162" s="3"/>
      <c r="N162" s="6"/>
      <c r="O162" s="6"/>
      <c r="P162" s="3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3"/>
      <c r="AE162" s="3"/>
      <c r="AF162" s="3"/>
      <c r="AG162" s="3"/>
      <c r="AH162" s="6"/>
      <c r="AI162" s="3"/>
    </row>
    <row r="163" customFormat="false" ht="14.4" hidden="false" customHeight="false" outlineLevel="0" collapsed="false">
      <c r="B163" s="3"/>
      <c r="C163" s="3"/>
      <c r="D163" s="3"/>
      <c r="E163" s="3"/>
      <c r="F163" s="3"/>
      <c r="G163" s="7"/>
      <c r="H163" s="7"/>
      <c r="I163" s="7"/>
      <c r="J163" s="7"/>
      <c r="K163" s="6"/>
      <c r="L163" s="6"/>
      <c r="M163" s="3"/>
      <c r="N163" s="6"/>
      <c r="O163" s="6"/>
      <c r="P163" s="3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3"/>
      <c r="AE163" s="3"/>
      <c r="AF163" s="3"/>
      <c r="AG163" s="3"/>
      <c r="AH163" s="6"/>
      <c r="AI163" s="3"/>
    </row>
    <row r="164" customFormat="false" ht="14.4" hidden="false" customHeight="false" outlineLevel="0" collapsed="false">
      <c r="B164" s="3"/>
      <c r="C164" s="3"/>
      <c r="D164" s="3"/>
      <c r="E164" s="3"/>
      <c r="F164" s="3"/>
      <c r="G164" s="7"/>
      <c r="H164" s="7"/>
      <c r="I164" s="7"/>
      <c r="J164" s="7"/>
      <c r="K164" s="6"/>
      <c r="L164" s="6"/>
      <c r="M164" s="3"/>
      <c r="N164" s="6"/>
      <c r="O164" s="6"/>
      <c r="P164" s="3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3"/>
      <c r="AE164" s="3"/>
      <c r="AF164" s="3"/>
      <c r="AG164" s="3"/>
      <c r="AH164" s="6"/>
      <c r="AI164" s="3"/>
    </row>
    <row r="165" customFormat="false" ht="14.4" hidden="false" customHeight="false" outlineLevel="0" collapsed="false">
      <c r="B165" s="3"/>
      <c r="C165" s="3"/>
      <c r="D165" s="3"/>
      <c r="E165" s="3"/>
      <c r="F165" s="3"/>
      <c r="G165" s="7"/>
      <c r="H165" s="7"/>
      <c r="I165" s="7"/>
      <c r="J165" s="7"/>
      <c r="K165" s="6"/>
      <c r="L165" s="6"/>
      <c r="M165" s="3"/>
      <c r="N165" s="6"/>
      <c r="O165" s="6"/>
      <c r="P165" s="3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3"/>
      <c r="AE165" s="3"/>
      <c r="AF165" s="3"/>
      <c r="AG165" s="3"/>
      <c r="AH165" s="6"/>
      <c r="AI165" s="3"/>
    </row>
    <row r="166" customFormat="false" ht="14.4" hidden="false" customHeight="false" outlineLevel="0" collapsed="false">
      <c r="B166" s="3"/>
      <c r="C166" s="3"/>
      <c r="D166" s="3"/>
      <c r="E166" s="3"/>
      <c r="F166" s="3"/>
      <c r="G166" s="7"/>
      <c r="H166" s="7"/>
      <c r="I166" s="7"/>
      <c r="J166" s="7"/>
      <c r="K166" s="6"/>
      <c r="L166" s="6"/>
      <c r="M166" s="3"/>
      <c r="N166" s="6"/>
      <c r="O166" s="6"/>
      <c r="P166" s="3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3"/>
      <c r="AE166" s="3"/>
      <c r="AF166" s="3"/>
      <c r="AG166" s="3"/>
      <c r="AH166" s="6"/>
      <c r="AI166" s="3"/>
    </row>
    <row r="167" customFormat="false" ht="14.4" hidden="false" customHeight="false" outlineLevel="0" collapsed="false">
      <c r="B167" s="3"/>
      <c r="C167" s="3"/>
      <c r="D167" s="3"/>
      <c r="E167" s="3"/>
      <c r="F167" s="3"/>
      <c r="G167" s="7"/>
      <c r="H167" s="7"/>
      <c r="I167" s="7"/>
      <c r="J167" s="7"/>
      <c r="K167" s="6"/>
      <c r="L167" s="6"/>
      <c r="M167" s="3"/>
      <c r="N167" s="6"/>
      <c r="O167" s="6"/>
      <c r="P167" s="3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3"/>
      <c r="AE167" s="3"/>
      <c r="AF167" s="3"/>
      <c r="AG167" s="3"/>
      <c r="AH167" s="6"/>
      <c r="AI167" s="3"/>
    </row>
    <row r="168" customFormat="false" ht="14.4" hidden="false" customHeight="false" outlineLevel="0" collapsed="false">
      <c r="B168" s="3"/>
      <c r="C168" s="3"/>
      <c r="D168" s="3"/>
      <c r="E168" s="3"/>
      <c r="F168" s="3"/>
      <c r="G168" s="7"/>
      <c r="H168" s="7"/>
      <c r="I168" s="7"/>
      <c r="J168" s="7"/>
      <c r="K168" s="6"/>
      <c r="L168" s="6"/>
      <c r="M168" s="3"/>
      <c r="N168" s="6"/>
      <c r="O168" s="6"/>
      <c r="P168" s="3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3"/>
      <c r="AE168" s="3"/>
      <c r="AF168" s="3"/>
      <c r="AG168" s="3"/>
      <c r="AH168" s="6"/>
      <c r="AI168" s="3"/>
    </row>
    <row r="169" customFormat="false" ht="14.4" hidden="false" customHeight="false" outlineLevel="0" collapsed="false">
      <c r="B169" s="3"/>
      <c r="C169" s="3"/>
      <c r="D169" s="3"/>
      <c r="E169" s="3"/>
      <c r="F169" s="3"/>
      <c r="G169" s="7"/>
      <c r="H169" s="7"/>
      <c r="I169" s="7"/>
      <c r="J169" s="7"/>
      <c r="K169" s="6"/>
      <c r="L169" s="6"/>
      <c r="M169" s="3"/>
      <c r="N169" s="6"/>
      <c r="O169" s="6"/>
      <c r="P169" s="3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3"/>
      <c r="AE169" s="3"/>
      <c r="AF169" s="3"/>
      <c r="AG169" s="3"/>
      <c r="AH169" s="6"/>
      <c r="AI169" s="3"/>
    </row>
    <row r="170" customFormat="false" ht="14.4" hidden="false" customHeight="false" outlineLevel="0" collapsed="false">
      <c r="B170" s="3"/>
      <c r="C170" s="3"/>
      <c r="D170" s="3"/>
      <c r="E170" s="3"/>
      <c r="F170" s="3"/>
      <c r="G170" s="7"/>
      <c r="H170" s="7"/>
      <c r="I170" s="7"/>
      <c r="J170" s="7"/>
      <c r="K170" s="6"/>
      <c r="L170" s="6"/>
      <c r="M170" s="3"/>
      <c r="N170" s="6"/>
      <c r="O170" s="6"/>
      <c r="P170" s="3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3"/>
      <c r="AE170" s="3"/>
      <c r="AF170" s="3"/>
      <c r="AG170" s="3"/>
      <c r="AH170" s="6"/>
      <c r="AI170" s="3"/>
    </row>
    <row r="171" customFormat="false" ht="14.4" hidden="false" customHeight="false" outlineLevel="0" collapsed="false">
      <c r="B171" s="3"/>
      <c r="C171" s="3"/>
      <c r="D171" s="3"/>
      <c r="E171" s="3"/>
      <c r="F171" s="3"/>
      <c r="G171" s="7"/>
      <c r="H171" s="7"/>
      <c r="I171" s="7"/>
      <c r="J171" s="7"/>
      <c r="K171" s="6"/>
      <c r="L171" s="6"/>
      <c r="M171" s="3"/>
      <c r="N171" s="6"/>
      <c r="O171" s="6"/>
      <c r="P171" s="3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3"/>
      <c r="AE171" s="3"/>
      <c r="AF171" s="3"/>
      <c r="AG171" s="3"/>
      <c r="AH171" s="6"/>
      <c r="AI171" s="3"/>
    </row>
    <row r="172" customFormat="false" ht="14.4" hidden="false" customHeight="false" outlineLevel="0" collapsed="false">
      <c r="B172" s="3"/>
      <c r="C172" s="3"/>
      <c r="D172" s="3"/>
      <c r="E172" s="3"/>
      <c r="F172" s="3"/>
      <c r="G172" s="7"/>
      <c r="H172" s="7"/>
      <c r="I172" s="7"/>
      <c r="J172" s="7"/>
      <c r="K172" s="6"/>
      <c r="L172" s="6"/>
      <c r="M172" s="3"/>
      <c r="N172" s="6"/>
      <c r="O172" s="6"/>
      <c r="P172" s="3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3"/>
      <c r="AE172" s="3"/>
      <c r="AF172" s="3"/>
      <c r="AG172" s="3"/>
      <c r="AH172" s="6"/>
      <c r="AI172" s="3"/>
    </row>
    <row r="173" customFormat="false" ht="14.4" hidden="false" customHeight="false" outlineLevel="0" collapsed="false">
      <c r="B173" s="3"/>
      <c r="C173" s="3"/>
      <c r="D173" s="3"/>
      <c r="E173" s="3"/>
      <c r="F173" s="3"/>
      <c r="G173" s="7"/>
      <c r="H173" s="7"/>
      <c r="I173" s="7"/>
      <c r="J173" s="7"/>
      <c r="K173" s="6"/>
      <c r="L173" s="6"/>
      <c r="M173" s="3"/>
      <c r="N173" s="6"/>
      <c r="O173" s="6"/>
      <c r="P173" s="3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3"/>
      <c r="AE173" s="3"/>
      <c r="AF173" s="3"/>
      <c r="AG173" s="3"/>
      <c r="AH173" s="6"/>
      <c r="AI173" s="3"/>
    </row>
    <row r="174" customFormat="false" ht="14.4" hidden="false" customHeight="false" outlineLevel="0" collapsed="false">
      <c r="B174" s="3"/>
      <c r="C174" s="3"/>
      <c r="D174" s="3"/>
      <c r="E174" s="3"/>
      <c r="F174" s="3"/>
      <c r="G174" s="7"/>
      <c r="H174" s="7"/>
      <c r="I174" s="7"/>
      <c r="J174" s="7"/>
      <c r="K174" s="6"/>
      <c r="L174" s="6"/>
      <c r="M174" s="3"/>
      <c r="N174" s="6"/>
      <c r="O174" s="6"/>
      <c r="P174" s="3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3"/>
      <c r="AE174" s="3"/>
      <c r="AF174" s="3"/>
      <c r="AG174" s="3"/>
      <c r="AH174" s="6"/>
      <c r="AI174" s="3"/>
    </row>
    <row r="175" customFormat="false" ht="14.4" hidden="false" customHeight="false" outlineLevel="0" collapsed="false">
      <c r="B175" s="3"/>
      <c r="C175" s="3"/>
      <c r="D175" s="3"/>
      <c r="E175" s="3"/>
      <c r="F175" s="3"/>
      <c r="G175" s="7"/>
      <c r="H175" s="7"/>
      <c r="I175" s="7"/>
      <c r="J175" s="7"/>
      <c r="K175" s="6"/>
      <c r="L175" s="6"/>
      <c r="M175" s="3"/>
      <c r="N175" s="6"/>
      <c r="O175" s="6"/>
      <c r="P175" s="3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3"/>
      <c r="AE175" s="3"/>
      <c r="AF175" s="3"/>
      <c r="AG175" s="3"/>
      <c r="AH175" s="6"/>
      <c r="AI175" s="3"/>
    </row>
    <row r="176" customFormat="false" ht="14.4" hidden="false" customHeight="false" outlineLevel="0" collapsed="false">
      <c r="B176" s="3"/>
      <c r="C176" s="3"/>
      <c r="D176" s="3"/>
      <c r="E176" s="3"/>
      <c r="F176" s="3"/>
      <c r="G176" s="7"/>
      <c r="H176" s="7"/>
      <c r="I176" s="7"/>
      <c r="J176" s="7"/>
      <c r="K176" s="6"/>
      <c r="L176" s="6"/>
      <c r="M176" s="3"/>
      <c r="N176" s="6"/>
      <c r="O176" s="6"/>
      <c r="P176" s="3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3"/>
      <c r="AE176" s="3"/>
      <c r="AF176" s="3"/>
      <c r="AG176" s="3"/>
      <c r="AH176" s="6"/>
      <c r="AI176" s="3"/>
    </row>
    <row r="177" customFormat="false" ht="14.4" hidden="false" customHeight="false" outlineLevel="0" collapsed="false">
      <c r="B177" s="3"/>
      <c r="C177" s="3"/>
      <c r="D177" s="3"/>
      <c r="E177" s="3"/>
      <c r="F177" s="3"/>
      <c r="G177" s="7"/>
      <c r="H177" s="7"/>
      <c r="I177" s="7"/>
      <c r="J177" s="7"/>
      <c r="K177" s="6"/>
      <c r="L177" s="6"/>
      <c r="M177" s="3"/>
      <c r="N177" s="6"/>
      <c r="O177" s="6"/>
      <c r="P177" s="3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3"/>
      <c r="AE177" s="3"/>
      <c r="AF177" s="3"/>
      <c r="AG177" s="3"/>
      <c r="AH177" s="6"/>
      <c r="AI177" s="3"/>
    </row>
    <row r="178" customFormat="false" ht="14.4" hidden="false" customHeight="false" outlineLevel="0" collapsed="false">
      <c r="B178" s="3"/>
      <c r="C178" s="3"/>
      <c r="D178" s="3"/>
      <c r="E178" s="3"/>
      <c r="F178" s="3"/>
      <c r="G178" s="7"/>
      <c r="H178" s="7"/>
      <c r="I178" s="7"/>
      <c r="J178" s="7"/>
      <c r="K178" s="6"/>
      <c r="L178" s="6"/>
      <c r="M178" s="3"/>
      <c r="N178" s="6"/>
      <c r="O178" s="6"/>
      <c r="P178" s="3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3"/>
      <c r="AE178" s="3"/>
      <c r="AF178" s="3"/>
      <c r="AG178" s="3"/>
      <c r="AH178" s="6"/>
      <c r="AI178" s="3"/>
    </row>
    <row r="179" customFormat="false" ht="14.4" hidden="false" customHeight="false" outlineLevel="0" collapsed="false">
      <c r="B179" s="3"/>
      <c r="C179" s="3"/>
      <c r="D179" s="3"/>
      <c r="E179" s="3"/>
      <c r="F179" s="3"/>
      <c r="G179" s="7"/>
      <c r="H179" s="7"/>
      <c r="I179" s="7"/>
      <c r="J179" s="7"/>
      <c r="K179" s="6"/>
      <c r="L179" s="6"/>
      <c r="M179" s="3"/>
      <c r="N179" s="6"/>
      <c r="O179" s="6"/>
      <c r="P179" s="3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3"/>
      <c r="AE179" s="3"/>
      <c r="AF179" s="3"/>
      <c r="AG179" s="3"/>
      <c r="AH179" s="6"/>
      <c r="AI179" s="3"/>
    </row>
    <row r="180" customFormat="false" ht="14.4" hidden="false" customHeight="false" outlineLevel="0" collapsed="false">
      <c r="B180" s="3"/>
      <c r="C180" s="3"/>
      <c r="D180" s="3"/>
      <c r="E180" s="3"/>
      <c r="F180" s="3"/>
      <c r="G180" s="7"/>
      <c r="H180" s="7"/>
      <c r="I180" s="7"/>
      <c r="J180" s="7"/>
      <c r="K180" s="6"/>
      <c r="L180" s="6"/>
      <c r="M180" s="3"/>
      <c r="N180" s="6"/>
      <c r="O180" s="6"/>
      <c r="P180" s="3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3"/>
      <c r="AE180" s="3"/>
      <c r="AF180" s="3"/>
      <c r="AG180" s="3"/>
      <c r="AH180" s="6"/>
      <c r="AI180" s="3"/>
    </row>
    <row r="181" customFormat="false" ht="14.4" hidden="false" customHeight="false" outlineLevel="0" collapsed="false">
      <c r="B181" s="3"/>
      <c r="C181" s="3"/>
      <c r="D181" s="3"/>
      <c r="E181" s="3"/>
      <c r="F181" s="3"/>
      <c r="G181" s="7"/>
      <c r="H181" s="7"/>
      <c r="I181" s="7"/>
      <c r="J181" s="7"/>
      <c r="K181" s="6"/>
      <c r="L181" s="6"/>
      <c r="M181" s="3"/>
      <c r="N181" s="6"/>
      <c r="O181" s="6"/>
      <c r="P181" s="3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3"/>
      <c r="AE181" s="3"/>
      <c r="AF181" s="3"/>
      <c r="AG181" s="3"/>
      <c r="AH181" s="6"/>
      <c r="AI181" s="3"/>
    </row>
    <row r="182" customFormat="false" ht="14.4" hidden="false" customHeight="false" outlineLevel="0" collapsed="false">
      <c r="B182" s="3"/>
      <c r="C182" s="3"/>
      <c r="D182" s="3"/>
      <c r="E182" s="3"/>
      <c r="F182" s="3"/>
      <c r="G182" s="7"/>
      <c r="H182" s="7"/>
      <c r="I182" s="7"/>
      <c r="J182" s="7"/>
      <c r="K182" s="6"/>
      <c r="L182" s="6"/>
      <c r="M182" s="3"/>
      <c r="N182" s="6"/>
      <c r="O182" s="6"/>
      <c r="P182" s="3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3"/>
      <c r="AE182" s="3"/>
      <c r="AF182" s="3"/>
      <c r="AG182" s="3"/>
      <c r="AH182" s="6"/>
      <c r="AI182" s="3"/>
    </row>
    <row r="183" customFormat="false" ht="14.4" hidden="false" customHeight="false" outlineLevel="0" collapsed="false">
      <c r="B183" s="3"/>
      <c r="C183" s="3"/>
      <c r="D183" s="3"/>
      <c r="E183" s="3"/>
      <c r="F183" s="3"/>
      <c r="G183" s="7"/>
      <c r="H183" s="7"/>
      <c r="I183" s="7"/>
      <c r="J183" s="7"/>
      <c r="K183" s="6"/>
      <c r="L183" s="6"/>
      <c r="M183" s="3"/>
      <c r="N183" s="6"/>
      <c r="O183" s="6"/>
      <c r="P183" s="3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3"/>
      <c r="AE183" s="3"/>
      <c r="AF183" s="3"/>
      <c r="AG183" s="3"/>
      <c r="AH183" s="6"/>
      <c r="AI183" s="3"/>
    </row>
    <row r="184" customFormat="false" ht="14.4" hidden="false" customHeight="false" outlineLevel="0" collapsed="false">
      <c r="B184" s="3"/>
      <c r="C184" s="3"/>
      <c r="D184" s="3"/>
      <c r="E184" s="3"/>
      <c r="F184" s="3"/>
      <c r="G184" s="7"/>
      <c r="H184" s="7"/>
      <c r="I184" s="7"/>
      <c r="J184" s="7"/>
      <c r="K184" s="6"/>
      <c r="L184" s="6"/>
      <c r="M184" s="3"/>
      <c r="N184" s="6"/>
      <c r="O184" s="6"/>
      <c r="P184" s="3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3"/>
      <c r="AE184" s="3"/>
      <c r="AF184" s="3"/>
      <c r="AG184" s="3"/>
      <c r="AH184" s="6"/>
      <c r="AI184" s="3"/>
    </row>
    <row r="185" customFormat="false" ht="14.4" hidden="false" customHeight="false" outlineLevel="0" collapsed="false">
      <c r="B185" s="3"/>
      <c r="C185" s="3"/>
      <c r="D185" s="3"/>
      <c r="E185" s="3"/>
      <c r="F185" s="3"/>
      <c r="G185" s="7"/>
      <c r="H185" s="7"/>
      <c r="I185" s="7"/>
      <c r="J185" s="7"/>
      <c r="K185" s="6"/>
      <c r="L185" s="6"/>
      <c r="M185" s="3"/>
      <c r="N185" s="6"/>
      <c r="O185" s="6"/>
      <c r="P185" s="3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3"/>
      <c r="AE185" s="3"/>
      <c r="AF185" s="3"/>
      <c r="AG185" s="3"/>
      <c r="AH185" s="6"/>
      <c r="AI185" s="3"/>
    </row>
    <row r="186" customFormat="false" ht="14.4" hidden="false" customHeight="false" outlineLevel="0" collapsed="false">
      <c r="B186" s="3"/>
      <c r="C186" s="3"/>
      <c r="D186" s="3"/>
      <c r="E186" s="3"/>
      <c r="F186" s="3"/>
      <c r="G186" s="7"/>
      <c r="H186" s="7"/>
      <c r="I186" s="7"/>
      <c r="J186" s="7"/>
      <c r="K186" s="6"/>
      <c r="L186" s="6"/>
      <c r="M186" s="3"/>
      <c r="N186" s="6"/>
      <c r="O186" s="6"/>
      <c r="P186" s="3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3"/>
      <c r="AE186" s="3"/>
      <c r="AF186" s="3"/>
      <c r="AG186" s="3"/>
      <c r="AH186" s="6"/>
      <c r="AI186" s="3"/>
    </row>
    <row r="187" customFormat="false" ht="14.4" hidden="false" customHeight="false" outlineLevel="0" collapsed="false">
      <c r="B187" s="3"/>
      <c r="C187" s="3"/>
      <c r="D187" s="3"/>
      <c r="E187" s="3"/>
      <c r="F187" s="3"/>
      <c r="G187" s="7"/>
      <c r="H187" s="7"/>
      <c r="I187" s="7"/>
      <c r="J187" s="7"/>
      <c r="K187" s="6"/>
      <c r="L187" s="6"/>
      <c r="M187" s="3"/>
      <c r="N187" s="6"/>
      <c r="O187" s="6"/>
      <c r="P187" s="3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3"/>
      <c r="AE187" s="3"/>
      <c r="AF187" s="3"/>
      <c r="AG187" s="3"/>
      <c r="AH187" s="6"/>
      <c r="AI187" s="3"/>
    </row>
    <row r="188" customFormat="false" ht="14.4" hidden="false" customHeight="false" outlineLevel="0" collapsed="false">
      <c r="B188" s="3"/>
      <c r="C188" s="3"/>
      <c r="D188" s="3"/>
      <c r="E188" s="3"/>
      <c r="F188" s="3"/>
      <c r="G188" s="7"/>
      <c r="H188" s="7"/>
      <c r="I188" s="7"/>
      <c r="J188" s="7"/>
      <c r="K188" s="6"/>
      <c r="L188" s="6"/>
      <c r="M188" s="3"/>
      <c r="N188" s="6"/>
      <c r="O188" s="6"/>
      <c r="P188" s="3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3"/>
      <c r="AE188" s="3"/>
      <c r="AF188" s="3"/>
      <c r="AG188" s="3"/>
      <c r="AH188" s="6"/>
      <c r="AI188" s="3"/>
    </row>
    <row r="189" customFormat="false" ht="14.4" hidden="false" customHeight="false" outlineLevel="0" collapsed="false">
      <c r="B189" s="3"/>
      <c r="C189" s="3"/>
      <c r="D189" s="3"/>
      <c r="E189" s="3"/>
      <c r="F189" s="3"/>
      <c r="G189" s="7"/>
      <c r="H189" s="7"/>
      <c r="I189" s="7"/>
      <c r="J189" s="7"/>
      <c r="K189" s="6"/>
      <c r="L189" s="6"/>
      <c r="M189" s="3"/>
      <c r="N189" s="6"/>
      <c r="O189" s="6"/>
      <c r="P189" s="3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3"/>
      <c r="AE189" s="3"/>
      <c r="AF189" s="3"/>
      <c r="AG189" s="3"/>
      <c r="AH189" s="6"/>
      <c r="AI189" s="3"/>
    </row>
    <row r="190" customFormat="false" ht="14.4" hidden="false" customHeight="false" outlineLevel="0" collapsed="false">
      <c r="B190" s="3"/>
      <c r="C190" s="3"/>
      <c r="D190" s="3"/>
      <c r="E190" s="3"/>
      <c r="F190" s="3"/>
      <c r="G190" s="7"/>
      <c r="H190" s="7"/>
      <c r="I190" s="7"/>
      <c r="J190" s="7"/>
      <c r="K190" s="6"/>
      <c r="L190" s="6"/>
      <c r="M190" s="3"/>
      <c r="N190" s="6"/>
      <c r="O190" s="6"/>
      <c r="P190" s="3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3"/>
      <c r="AE190" s="3"/>
      <c r="AF190" s="3"/>
      <c r="AG190" s="3"/>
      <c r="AH190" s="6"/>
      <c r="AI190" s="3"/>
    </row>
    <row r="191" customFormat="false" ht="14.4" hidden="false" customHeight="false" outlineLevel="0" collapsed="false">
      <c r="B191" s="3"/>
      <c r="C191" s="3"/>
      <c r="D191" s="3"/>
      <c r="E191" s="3"/>
      <c r="F191" s="3"/>
      <c r="G191" s="7"/>
      <c r="H191" s="7"/>
      <c r="I191" s="7"/>
      <c r="J191" s="7"/>
      <c r="K191" s="6"/>
      <c r="L191" s="6"/>
      <c r="M191" s="3"/>
      <c r="N191" s="6"/>
      <c r="O191" s="6"/>
      <c r="P191" s="3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3"/>
      <c r="AE191" s="3"/>
      <c r="AF191" s="3"/>
      <c r="AG191" s="3"/>
      <c r="AH191" s="6"/>
      <c r="AI191" s="3"/>
    </row>
    <row r="192" customFormat="false" ht="14.4" hidden="false" customHeight="false" outlineLevel="0" collapsed="false">
      <c r="B192" s="3"/>
      <c r="C192" s="3"/>
      <c r="D192" s="3"/>
      <c r="E192" s="3"/>
      <c r="F192" s="3"/>
      <c r="G192" s="7"/>
      <c r="H192" s="7"/>
      <c r="I192" s="7"/>
      <c r="J192" s="7"/>
      <c r="K192" s="6"/>
      <c r="L192" s="6"/>
      <c r="M192" s="3"/>
      <c r="N192" s="6"/>
      <c r="O192" s="6"/>
      <c r="P192" s="3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3"/>
      <c r="AE192" s="3"/>
      <c r="AF192" s="3"/>
      <c r="AG192" s="3"/>
      <c r="AH192" s="6"/>
      <c r="AI192" s="3"/>
    </row>
    <row r="193" customFormat="false" ht="14.4" hidden="false" customHeight="false" outlineLevel="0" collapsed="false">
      <c r="B193" s="3"/>
      <c r="C193" s="3"/>
      <c r="D193" s="3"/>
      <c r="E193" s="3"/>
      <c r="F193" s="3"/>
      <c r="G193" s="7"/>
      <c r="H193" s="7"/>
      <c r="I193" s="7"/>
      <c r="J193" s="7"/>
      <c r="K193" s="6"/>
      <c r="L193" s="6"/>
      <c r="M193" s="3"/>
      <c r="N193" s="6"/>
      <c r="O193" s="6"/>
      <c r="P193" s="3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3"/>
      <c r="AE193" s="3"/>
      <c r="AF193" s="3"/>
      <c r="AG193" s="3"/>
      <c r="AH193" s="6"/>
      <c r="AI193" s="3"/>
    </row>
    <row r="194" customFormat="false" ht="14.4" hidden="false" customHeight="false" outlineLevel="0" collapsed="false">
      <c r="B194" s="3"/>
      <c r="C194" s="3"/>
      <c r="D194" s="3"/>
      <c r="E194" s="3"/>
      <c r="F194" s="3"/>
      <c r="G194" s="7"/>
      <c r="H194" s="7"/>
      <c r="I194" s="7"/>
      <c r="J194" s="7"/>
      <c r="K194" s="6"/>
      <c r="L194" s="6"/>
      <c r="M194" s="3"/>
      <c r="N194" s="6"/>
      <c r="O194" s="6"/>
      <c r="P194" s="3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3"/>
      <c r="AE194" s="3"/>
      <c r="AF194" s="3"/>
      <c r="AG194" s="3"/>
      <c r="AH194" s="6"/>
      <c r="AI194" s="3"/>
    </row>
    <row r="195" customFormat="false" ht="14.4" hidden="false" customHeight="false" outlineLevel="0" collapsed="false">
      <c r="B195" s="3"/>
      <c r="C195" s="3"/>
      <c r="D195" s="3"/>
      <c r="E195" s="3"/>
      <c r="F195" s="3"/>
      <c r="G195" s="7"/>
      <c r="H195" s="7"/>
      <c r="I195" s="7"/>
      <c r="J195" s="7"/>
      <c r="K195" s="6"/>
      <c r="L195" s="6"/>
      <c r="M195" s="3"/>
      <c r="N195" s="6"/>
      <c r="O195" s="6"/>
      <c r="P195" s="3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3"/>
      <c r="AE195" s="3"/>
      <c r="AF195" s="3"/>
      <c r="AG195" s="3"/>
      <c r="AH195" s="6"/>
      <c r="AI195" s="3"/>
    </row>
    <row r="196" customFormat="false" ht="14.4" hidden="false" customHeight="false" outlineLevel="0" collapsed="false">
      <c r="B196" s="3"/>
      <c r="C196" s="3"/>
      <c r="D196" s="3"/>
      <c r="E196" s="3"/>
      <c r="F196" s="3"/>
      <c r="G196" s="7"/>
      <c r="H196" s="7"/>
      <c r="I196" s="7"/>
      <c r="J196" s="7"/>
      <c r="K196" s="6"/>
      <c r="L196" s="6"/>
      <c r="M196" s="3"/>
      <c r="N196" s="6"/>
      <c r="O196" s="6"/>
      <c r="P196" s="3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3"/>
      <c r="AE196" s="3"/>
      <c r="AF196" s="3"/>
      <c r="AG196" s="3"/>
      <c r="AH196" s="6"/>
      <c r="AI196" s="3"/>
    </row>
    <row r="197" customFormat="false" ht="14.4" hidden="false" customHeight="false" outlineLevel="0" collapsed="false">
      <c r="B197" s="3"/>
      <c r="C197" s="3"/>
      <c r="D197" s="3"/>
      <c r="E197" s="3"/>
      <c r="F197" s="3"/>
      <c r="G197" s="7"/>
      <c r="H197" s="7"/>
      <c r="I197" s="7"/>
      <c r="J197" s="7"/>
      <c r="K197" s="6"/>
      <c r="L197" s="6"/>
      <c r="M197" s="3"/>
      <c r="N197" s="6"/>
      <c r="O197" s="6"/>
      <c r="P197" s="3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3"/>
      <c r="AE197" s="3"/>
      <c r="AF197" s="3"/>
      <c r="AG197" s="3"/>
      <c r="AH197" s="6"/>
      <c r="AI197" s="3"/>
    </row>
    <row r="198" customFormat="false" ht="14.4" hidden="false" customHeight="false" outlineLevel="0" collapsed="false">
      <c r="B198" s="3"/>
      <c r="C198" s="3"/>
      <c r="D198" s="3"/>
      <c r="E198" s="3"/>
      <c r="F198" s="3"/>
      <c r="G198" s="7"/>
      <c r="H198" s="7"/>
      <c r="I198" s="7"/>
      <c r="J198" s="7"/>
      <c r="K198" s="6"/>
      <c r="L198" s="6"/>
      <c r="M198" s="3"/>
      <c r="N198" s="6"/>
      <c r="O198" s="6"/>
      <c r="P198" s="3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3"/>
      <c r="AE198" s="3"/>
      <c r="AF198" s="3"/>
      <c r="AG198" s="3"/>
      <c r="AH198" s="6"/>
      <c r="AI198" s="3"/>
    </row>
    <row r="199" customFormat="false" ht="14.4" hidden="false" customHeight="false" outlineLevel="0" collapsed="false">
      <c r="B199" s="3"/>
      <c r="C199" s="3"/>
      <c r="D199" s="3"/>
      <c r="E199" s="3"/>
      <c r="F199" s="3"/>
      <c r="G199" s="7"/>
      <c r="H199" s="7"/>
      <c r="I199" s="7"/>
      <c r="J199" s="7"/>
      <c r="K199" s="6"/>
      <c r="L199" s="6"/>
      <c r="M199" s="3"/>
      <c r="N199" s="6"/>
      <c r="O199" s="6"/>
      <c r="P199" s="3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3"/>
      <c r="AE199" s="3"/>
      <c r="AF199" s="3"/>
      <c r="AG199" s="3"/>
      <c r="AH199" s="6"/>
      <c r="AI199" s="3"/>
    </row>
    <row r="200" customFormat="false" ht="14.4" hidden="false" customHeight="false" outlineLevel="0" collapsed="false">
      <c r="B200" s="3"/>
      <c r="C200" s="3"/>
      <c r="D200" s="3"/>
      <c r="E200" s="3"/>
      <c r="F200" s="3"/>
      <c r="G200" s="7"/>
      <c r="H200" s="7"/>
      <c r="I200" s="7"/>
      <c r="J200" s="7"/>
      <c r="K200" s="6"/>
      <c r="L200" s="6"/>
      <c r="M200" s="3"/>
      <c r="N200" s="6"/>
      <c r="O200" s="6"/>
      <c r="P200" s="3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3"/>
      <c r="AE200" s="3"/>
      <c r="AF200" s="3"/>
      <c r="AG200" s="3"/>
      <c r="AH200" s="6"/>
      <c r="AI200" s="3"/>
    </row>
    <row r="201" customFormat="false" ht="14.4" hidden="false" customHeight="false" outlineLevel="0" collapsed="false">
      <c r="B201" s="3"/>
      <c r="C201" s="3"/>
      <c r="D201" s="3"/>
      <c r="E201" s="3"/>
      <c r="F201" s="3"/>
      <c r="G201" s="7"/>
      <c r="H201" s="7"/>
      <c r="I201" s="7"/>
      <c r="J201" s="7"/>
      <c r="K201" s="6"/>
      <c r="L201" s="6"/>
      <c r="M201" s="3"/>
      <c r="N201" s="6"/>
      <c r="O201" s="6"/>
      <c r="P201" s="3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3"/>
      <c r="AE201" s="3"/>
      <c r="AF201" s="3"/>
      <c r="AG201" s="3"/>
      <c r="AH201" s="6"/>
      <c r="AI201" s="3"/>
    </row>
    <row r="202" customFormat="false" ht="14.4" hidden="false" customHeight="false" outlineLevel="0" collapsed="false">
      <c r="B202" s="3"/>
      <c r="C202" s="3"/>
      <c r="D202" s="3"/>
      <c r="E202" s="3"/>
      <c r="F202" s="3"/>
      <c r="G202" s="7"/>
      <c r="H202" s="7"/>
      <c r="I202" s="7"/>
      <c r="J202" s="7"/>
      <c r="K202" s="6"/>
      <c r="L202" s="6"/>
      <c r="M202" s="3"/>
      <c r="N202" s="6"/>
      <c r="O202" s="6"/>
      <c r="P202" s="3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3"/>
      <c r="AE202" s="3"/>
      <c r="AF202" s="3"/>
      <c r="AG202" s="3"/>
      <c r="AH202" s="6"/>
      <c r="AI202" s="3"/>
    </row>
    <row r="203" customFormat="false" ht="14.4" hidden="false" customHeight="false" outlineLevel="0" collapsed="false">
      <c r="B203" s="3"/>
      <c r="C203" s="3"/>
      <c r="D203" s="3"/>
      <c r="E203" s="3"/>
      <c r="F203" s="3"/>
      <c r="G203" s="7"/>
      <c r="H203" s="7"/>
      <c r="I203" s="7"/>
      <c r="J203" s="7"/>
      <c r="K203" s="6"/>
      <c r="L203" s="6"/>
      <c r="M203" s="3"/>
      <c r="N203" s="6"/>
      <c r="O203" s="6"/>
      <c r="P203" s="3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3"/>
      <c r="AE203" s="3"/>
      <c r="AF203" s="3"/>
      <c r="AG203" s="3"/>
      <c r="AH203" s="6"/>
      <c r="AI203" s="3"/>
    </row>
    <row r="204" customFormat="false" ht="14.4" hidden="false" customHeight="false" outlineLevel="0" collapsed="false">
      <c r="B204" s="3"/>
      <c r="C204" s="3"/>
      <c r="D204" s="3"/>
      <c r="E204" s="3"/>
      <c r="F204" s="3"/>
      <c r="G204" s="7"/>
      <c r="H204" s="7"/>
      <c r="I204" s="7"/>
      <c r="J204" s="7"/>
      <c r="K204" s="6"/>
      <c r="L204" s="6"/>
      <c r="M204" s="3"/>
      <c r="N204" s="6"/>
      <c r="O204" s="6"/>
      <c r="P204" s="3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3"/>
      <c r="AE204" s="3"/>
      <c r="AF204" s="3"/>
      <c r="AG204" s="3"/>
      <c r="AH204" s="6"/>
      <c r="AI204" s="3"/>
    </row>
    <row r="205" customFormat="false" ht="14.4" hidden="false" customHeight="false" outlineLevel="0" collapsed="false">
      <c r="B205" s="3"/>
      <c r="C205" s="3"/>
      <c r="D205" s="3"/>
      <c r="E205" s="3"/>
      <c r="F205" s="3"/>
      <c r="G205" s="7"/>
      <c r="H205" s="7"/>
      <c r="I205" s="7"/>
      <c r="J205" s="7"/>
      <c r="K205" s="6"/>
      <c r="L205" s="6"/>
      <c r="M205" s="3"/>
      <c r="N205" s="6"/>
      <c r="O205" s="6"/>
      <c r="P205" s="3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3"/>
      <c r="AE205" s="3"/>
      <c r="AF205" s="3"/>
      <c r="AG205" s="3"/>
      <c r="AH205" s="6"/>
      <c r="AI205" s="3"/>
    </row>
    <row r="206" customFormat="false" ht="14.4" hidden="false" customHeight="false" outlineLevel="0" collapsed="false">
      <c r="B206" s="3"/>
      <c r="C206" s="3"/>
      <c r="D206" s="3"/>
      <c r="E206" s="3"/>
      <c r="F206" s="3"/>
      <c r="G206" s="7"/>
      <c r="H206" s="7"/>
      <c r="I206" s="7"/>
      <c r="J206" s="7"/>
      <c r="K206" s="6"/>
      <c r="L206" s="6"/>
      <c r="M206" s="3"/>
      <c r="N206" s="6"/>
      <c r="O206" s="6"/>
      <c r="P206" s="3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3"/>
      <c r="AE206" s="3"/>
      <c r="AF206" s="3"/>
      <c r="AG206" s="3"/>
      <c r="AH206" s="6"/>
      <c r="AI206" s="3"/>
    </row>
    <row r="207" customFormat="false" ht="14.4" hidden="false" customHeight="false" outlineLevel="0" collapsed="false">
      <c r="B207" s="3"/>
      <c r="C207" s="3"/>
      <c r="D207" s="3"/>
      <c r="E207" s="3"/>
      <c r="F207" s="3"/>
      <c r="G207" s="7"/>
      <c r="H207" s="7"/>
      <c r="I207" s="7"/>
      <c r="J207" s="7"/>
      <c r="K207" s="6"/>
      <c r="L207" s="6"/>
      <c r="M207" s="3"/>
      <c r="N207" s="6"/>
      <c r="O207" s="6"/>
      <c r="P207" s="3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3"/>
      <c r="AE207" s="3"/>
      <c r="AF207" s="3"/>
      <c r="AG207" s="3"/>
      <c r="AH207" s="6"/>
      <c r="AI207" s="3"/>
    </row>
    <row r="208" customFormat="false" ht="14.4" hidden="false" customHeight="false" outlineLevel="0" collapsed="false">
      <c r="B208" s="3"/>
      <c r="C208" s="3"/>
      <c r="D208" s="3"/>
      <c r="E208" s="3"/>
      <c r="F208" s="3"/>
      <c r="G208" s="7"/>
      <c r="H208" s="7"/>
      <c r="I208" s="7"/>
      <c r="J208" s="7"/>
      <c r="K208" s="6"/>
      <c r="L208" s="6"/>
      <c r="M208" s="3"/>
      <c r="N208" s="6"/>
      <c r="O208" s="6"/>
      <c r="P208" s="3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3"/>
      <c r="AE208" s="3"/>
      <c r="AF208" s="3"/>
      <c r="AG208" s="3"/>
      <c r="AH208" s="6"/>
      <c r="AI208" s="3"/>
    </row>
    <row r="209" customFormat="false" ht="14.4" hidden="false" customHeight="false" outlineLevel="0" collapsed="false">
      <c r="B209" s="3"/>
      <c r="C209" s="3"/>
      <c r="D209" s="3"/>
      <c r="E209" s="3"/>
      <c r="F209" s="3"/>
      <c r="G209" s="7"/>
      <c r="H209" s="7"/>
      <c r="I209" s="7"/>
      <c r="J209" s="7"/>
      <c r="K209" s="6"/>
      <c r="L209" s="6"/>
      <c r="M209" s="3"/>
      <c r="N209" s="6"/>
      <c r="O209" s="6"/>
      <c r="P209" s="3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3"/>
      <c r="AE209" s="3"/>
      <c r="AF209" s="3"/>
      <c r="AG209" s="3"/>
      <c r="AH209" s="6"/>
      <c r="AI209" s="3"/>
    </row>
    <row r="210" customFormat="false" ht="14.4" hidden="false" customHeight="false" outlineLevel="0" collapsed="false">
      <c r="B210" s="3"/>
      <c r="C210" s="3"/>
      <c r="D210" s="3"/>
      <c r="E210" s="3"/>
      <c r="F210" s="3"/>
      <c r="G210" s="7"/>
      <c r="H210" s="7"/>
      <c r="I210" s="7"/>
      <c r="J210" s="7"/>
      <c r="K210" s="6"/>
      <c r="L210" s="6"/>
      <c r="M210" s="3"/>
      <c r="N210" s="6"/>
      <c r="O210" s="6"/>
      <c r="P210" s="3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3"/>
      <c r="AE210" s="3"/>
      <c r="AF210" s="3"/>
      <c r="AG210" s="3"/>
      <c r="AH210" s="6"/>
      <c r="AI210" s="3"/>
    </row>
    <row r="211" customFormat="false" ht="14.4" hidden="false" customHeight="false" outlineLevel="0" collapsed="false">
      <c r="B211" s="3"/>
      <c r="C211" s="3"/>
      <c r="D211" s="3"/>
      <c r="E211" s="3"/>
      <c r="F211" s="3"/>
      <c r="G211" s="7"/>
      <c r="H211" s="7"/>
      <c r="I211" s="7"/>
      <c r="J211" s="7"/>
      <c r="K211" s="6"/>
      <c r="L211" s="6"/>
      <c r="M211" s="3"/>
      <c r="N211" s="6"/>
      <c r="O211" s="6"/>
      <c r="P211" s="3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3"/>
      <c r="AE211" s="3"/>
      <c r="AF211" s="3"/>
      <c r="AG211" s="3"/>
      <c r="AH211" s="6"/>
      <c r="AI211" s="3"/>
    </row>
    <row r="212" customFormat="false" ht="14.4" hidden="false" customHeight="false" outlineLevel="0" collapsed="false">
      <c r="B212" s="3"/>
      <c r="C212" s="3"/>
      <c r="D212" s="3"/>
      <c r="E212" s="3"/>
      <c r="F212" s="3"/>
      <c r="G212" s="7"/>
      <c r="H212" s="7"/>
      <c r="I212" s="7"/>
      <c r="J212" s="7"/>
      <c r="K212" s="6"/>
      <c r="L212" s="6"/>
      <c r="M212" s="3"/>
      <c r="N212" s="6"/>
      <c r="O212" s="6"/>
      <c r="P212" s="3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3"/>
      <c r="AE212" s="3"/>
      <c r="AF212" s="3"/>
      <c r="AG212" s="3"/>
      <c r="AH212" s="6"/>
      <c r="AI212" s="3"/>
    </row>
    <row r="213" customFormat="false" ht="14.4" hidden="false" customHeight="false" outlineLevel="0" collapsed="false">
      <c r="B213" s="3"/>
      <c r="C213" s="3"/>
      <c r="D213" s="3"/>
      <c r="E213" s="3"/>
      <c r="F213" s="3"/>
      <c r="G213" s="7"/>
      <c r="H213" s="7"/>
      <c r="I213" s="7"/>
      <c r="J213" s="7"/>
      <c r="K213" s="6"/>
      <c r="L213" s="6"/>
      <c r="M213" s="3"/>
      <c r="N213" s="6"/>
      <c r="O213" s="6"/>
      <c r="P213" s="3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3"/>
      <c r="AE213" s="3"/>
      <c r="AF213" s="3"/>
      <c r="AG213" s="3"/>
      <c r="AH213" s="6"/>
      <c r="AI213" s="3"/>
    </row>
    <row r="214" customFormat="false" ht="14.4" hidden="false" customHeight="false" outlineLevel="0" collapsed="false">
      <c r="B214" s="3"/>
      <c r="C214" s="3"/>
      <c r="D214" s="3"/>
      <c r="E214" s="3"/>
      <c r="F214" s="3"/>
      <c r="G214" s="7"/>
      <c r="H214" s="7"/>
      <c r="I214" s="7"/>
      <c r="J214" s="7"/>
      <c r="K214" s="6"/>
      <c r="L214" s="6"/>
      <c r="M214" s="3"/>
      <c r="N214" s="6"/>
      <c r="O214" s="6"/>
      <c r="P214" s="3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3"/>
      <c r="AE214" s="3"/>
      <c r="AF214" s="3"/>
      <c r="AG214" s="3"/>
      <c r="AH214" s="6"/>
      <c r="AI214" s="3"/>
    </row>
    <row r="215" customFormat="false" ht="14.4" hidden="false" customHeight="false" outlineLevel="0" collapsed="false">
      <c r="B215" s="3"/>
      <c r="C215" s="3"/>
      <c r="D215" s="3"/>
      <c r="E215" s="3"/>
      <c r="F215" s="3"/>
      <c r="G215" s="7"/>
      <c r="H215" s="7"/>
      <c r="I215" s="7"/>
      <c r="J215" s="7"/>
      <c r="K215" s="6"/>
      <c r="L215" s="6"/>
      <c r="M215" s="3"/>
      <c r="N215" s="6"/>
      <c r="O215" s="6"/>
      <c r="P215" s="3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3"/>
      <c r="AE215" s="3"/>
      <c r="AF215" s="3"/>
      <c r="AG215" s="3"/>
      <c r="AH215" s="6"/>
      <c r="AI215" s="3"/>
    </row>
    <row r="216" customFormat="false" ht="14.4" hidden="false" customHeight="false" outlineLevel="0" collapsed="false">
      <c r="B216" s="3"/>
      <c r="C216" s="3"/>
      <c r="D216" s="3"/>
      <c r="E216" s="3"/>
      <c r="F216" s="3"/>
      <c r="G216" s="7"/>
      <c r="H216" s="7"/>
      <c r="I216" s="7"/>
      <c r="J216" s="7"/>
      <c r="K216" s="6"/>
      <c r="L216" s="6"/>
      <c r="M216" s="3"/>
      <c r="N216" s="6"/>
      <c r="O216" s="6"/>
      <c r="P216" s="3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3"/>
      <c r="AE216" s="3"/>
      <c r="AF216" s="3"/>
      <c r="AG216" s="3"/>
      <c r="AH216" s="6"/>
      <c r="AI216" s="3"/>
    </row>
    <row r="217" customFormat="false" ht="14.4" hidden="false" customHeight="false" outlineLevel="0" collapsed="false">
      <c r="B217" s="3"/>
      <c r="C217" s="3"/>
      <c r="D217" s="3"/>
      <c r="E217" s="3"/>
      <c r="F217" s="3"/>
      <c r="G217" s="7"/>
      <c r="H217" s="7"/>
      <c r="I217" s="7"/>
      <c r="J217" s="7"/>
      <c r="K217" s="6"/>
      <c r="L217" s="6"/>
      <c r="M217" s="3"/>
      <c r="N217" s="6"/>
      <c r="O217" s="6"/>
      <c r="P217" s="3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3"/>
      <c r="AE217" s="3"/>
      <c r="AF217" s="3"/>
      <c r="AG217" s="3"/>
      <c r="AH217" s="6"/>
      <c r="AI217" s="3"/>
    </row>
    <row r="218" customFormat="false" ht="14.4" hidden="false" customHeight="false" outlineLevel="0" collapsed="false">
      <c r="B218" s="3"/>
      <c r="C218" s="3"/>
      <c r="D218" s="3"/>
      <c r="E218" s="3"/>
      <c r="F218" s="3"/>
      <c r="G218" s="7"/>
      <c r="H218" s="7"/>
      <c r="I218" s="7"/>
      <c r="J218" s="7"/>
      <c r="K218" s="6"/>
      <c r="L218" s="6"/>
      <c r="M218" s="3"/>
      <c r="N218" s="6"/>
      <c r="O218" s="6"/>
      <c r="P218" s="3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3"/>
      <c r="AE218" s="3"/>
      <c r="AF218" s="3"/>
      <c r="AG218" s="3"/>
      <c r="AH218" s="6"/>
      <c r="AI218" s="3"/>
    </row>
    <row r="219" customFormat="false" ht="14.4" hidden="false" customHeight="false" outlineLevel="0" collapsed="false">
      <c r="B219" s="3"/>
      <c r="C219" s="3"/>
      <c r="D219" s="3"/>
      <c r="E219" s="3"/>
      <c r="F219" s="3"/>
      <c r="G219" s="7"/>
      <c r="H219" s="7"/>
      <c r="I219" s="7"/>
      <c r="J219" s="7"/>
      <c r="K219" s="6"/>
      <c r="L219" s="6"/>
      <c r="M219" s="3"/>
      <c r="N219" s="6"/>
      <c r="O219" s="6"/>
      <c r="P219" s="3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3"/>
      <c r="AE219" s="3"/>
      <c r="AF219" s="3"/>
      <c r="AG219" s="3"/>
      <c r="AH219" s="6"/>
      <c r="AI219" s="3"/>
    </row>
    <row r="220" customFormat="false" ht="14.4" hidden="false" customHeight="false" outlineLevel="0" collapsed="false">
      <c r="B220" s="3"/>
      <c r="C220" s="3"/>
      <c r="D220" s="3"/>
      <c r="E220" s="3"/>
      <c r="F220" s="3"/>
      <c r="G220" s="7"/>
      <c r="H220" s="7"/>
      <c r="I220" s="7"/>
      <c r="J220" s="7"/>
      <c r="K220" s="6"/>
      <c r="L220" s="6"/>
      <c r="M220" s="3"/>
      <c r="N220" s="6"/>
      <c r="O220" s="6"/>
      <c r="P220" s="3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3"/>
      <c r="AE220" s="3"/>
      <c r="AF220" s="3"/>
      <c r="AG220" s="3"/>
      <c r="AH220" s="6"/>
      <c r="AI220" s="3"/>
    </row>
    <row r="221" customFormat="false" ht="14.4" hidden="false" customHeight="false" outlineLevel="0" collapsed="false">
      <c r="B221" s="3"/>
      <c r="C221" s="3"/>
      <c r="D221" s="3"/>
      <c r="E221" s="3"/>
      <c r="F221" s="3"/>
      <c r="G221" s="7"/>
      <c r="H221" s="7"/>
      <c r="I221" s="7"/>
      <c r="J221" s="7"/>
      <c r="K221" s="6"/>
      <c r="L221" s="6"/>
      <c r="M221" s="3"/>
      <c r="N221" s="6"/>
      <c r="O221" s="6"/>
      <c r="P221" s="3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3"/>
      <c r="AE221" s="3"/>
      <c r="AF221" s="3"/>
      <c r="AG221" s="3"/>
      <c r="AH221" s="6"/>
      <c r="AI221" s="3"/>
    </row>
    <row r="222" customFormat="false" ht="14.4" hidden="false" customHeight="false" outlineLevel="0" collapsed="false">
      <c r="B222" s="3"/>
      <c r="C222" s="3"/>
      <c r="D222" s="3"/>
      <c r="E222" s="3"/>
      <c r="F222" s="3"/>
      <c r="G222" s="7"/>
      <c r="H222" s="7"/>
      <c r="I222" s="7"/>
      <c r="J222" s="7"/>
      <c r="K222" s="6"/>
      <c r="L222" s="6"/>
      <c r="M222" s="3"/>
      <c r="N222" s="6"/>
      <c r="O222" s="6"/>
      <c r="P222" s="3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3"/>
      <c r="AE222" s="3"/>
      <c r="AF222" s="3"/>
      <c r="AG222" s="3"/>
      <c r="AH222" s="6"/>
      <c r="AI222" s="3"/>
    </row>
    <row r="223" customFormat="false" ht="14.4" hidden="false" customHeight="false" outlineLevel="0" collapsed="false">
      <c r="B223" s="3"/>
      <c r="C223" s="3"/>
      <c r="D223" s="3"/>
      <c r="E223" s="3"/>
      <c r="F223" s="3"/>
      <c r="G223" s="7"/>
      <c r="H223" s="7"/>
      <c r="I223" s="7"/>
      <c r="J223" s="7"/>
      <c r="K223" s="6"/>
      <c r="L223" s="6"/>
      <c r="M223" s="3"/>
      <c r="N223" s="6"/>
      <c r="O223" s="6"/>
      <c r="P223" s="3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3"/>
      <c r="AE223" s="3"/>
      <c r="AF223" s="3"/>
      <c r="AG223" s="3"/>
      <c r="AH223" s="6"/>
      <c r="AI223" s="3"/>
    </row>
    <row r="224" customFormat="false" ht="14.4" hidden="false" customHeight="false" outlineLevel="0" collapsed="false">
      <c r="B224" s="3"/>
      <c r="C224" s="3"/>
      <c r="D224" s="3"/>
      <c r="E224" s="3"/>
      <c r="F224" s="3"/>
      <c r="G224" s="7"/>
      <c r="H224" s="7"/>
      <c r="I224" s="7"/>
      <c r="J224" s="7"/>
      <c r="K224" s="6"/>
      <c r="L224" s="6"/>
      <c r="M224" s="3"/>
      <c r="N224" s="6"/>
      <c r="O224" s="6"/>
      <c r="P224" s="3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3"/>
      <c r="AE224" s="3"/>
      <c r="AF224" s="3"/>
      <c r="AG224" s="3"/>
      <c r="AH224" s="6"/>
      <c r="AI224" s="3"/>
    </row>
    <row r="225" customFormat="false" ht="14.4" hidden="false" customHeight="false" outlineLevel="0" collapsed="false">
      <c r="B225" s="3"/>
      <c r="C225" s="3"/>
      <c r="D225" s="3"/>
      <c r="E225" s="3"/>
      <c r="F225" s="3"/>
      <c r="G225" s="7"/>
      <c r="H225" s="7"/>
      <c r="I225" s="7"/>
      <c r="J225" s="7"/>
      <c r="K225" s="6"/>
      <c r="L225" s="6"/>
      <c r="M225" s="3"/>
      <c r="N225" s="6"/>
      <c r="O225" s="6"/>
      <c r="P225" s="3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3"/>
      <c r="AE225" s="3"/>
      <c r="AF225" s="3"/>
      <c r="AG225" s="3"/>
      <c r="AH225" s="6"/>
      <c r="AI225" s="3"/>
    </row>
    <row r="226" customFormat="false" ht="14.4" hidden="false" customHeight="false" outlineLevel="0" collapsed="false">
      <c r="B226" s="3"/>
      <c r="C226" s="3"/>
      <c r="D226" s="3"/>
      <c r="E226" s="3"/>
      <c r="F226" s="3"/>
      <c r="G226" s="7"/>
      <c r="H226" s="7"/>
      <c r="I226" s="7"/>
      <c r="J226" s="7"/>
      <c r="K226" s="6"/>
      <c r="L226" s="6"/>
      <c r="M226" s="3"/>
      <c r="N226" s="6"/>
      <c r="O226" s="6"/>
      <c r="P226" s="3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3"/>
      <c r="AE226" s="3"/>
      <c r="AF226" s="3"/>
      <c r="AG226" s="3"/>
      <c r="AH226" s="6"/>
      <c r="AI226" s="3"/>
    </row>
    <row r="227" customFormat="false" ht="14.4" hidden="false" customHeight="false" outlineLevel="0" collapsed="false">
      <c r="B227" s="3"/>
      <c r="C227" s="3"/>
      <c r="D227" s="3"/>
      <c r="E227" s="3"/>
      <c r="F227" s="3"/>
      <c r="G227" s="7"/>
      <c r="H227" s="7"/>
      <c r="I227" s="7"/>
      <c r="J227" s="7"/>
      <c r="K227" s="6"/>
      <c r="L227" s="6"/>
      <c r="M227" s="3"/>
      <c r="N227" s="6"/>
      <c r="O227" s="6"/>
      <c r="P227" s="3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3"/>
      <c r="AE227" s="3"/>
      <c r="AF227" s="3"/>
      <c r="AG227" s="3"/>
      <c r="AH227" s="6"/>
      <c r="AI227" s="3"/>
    </row>
    <row r="228" customFormat="false" ht="14.4" hidden="false" customHeight="false" outlineLevel="0" collapsed="false">
      <c r="B228" s="3"/>
      <c r="C228" s="3"/>
      <c r="D228" s="3"/>
      <c r="E228" s="3"/>
      <c r="F228" s="3"/>
      <c r="G228" s="7"/>
      <c r="H228" s="7"/>
      <c r="I228" s="7"/>
      <c r="J228" s="7"/>
      <c r="K228" s="6"/>
      <c r="L228" s="6"/>
      <c r="M228" s="3"/>
      <c r="N228" s="6"/>
      <c r="O228" s="6"/>
      <c r="P228" s="3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3"/>
      <c r="AE228" s="3"/>
      <c r="AF228" s="3"/>
      <c r="AG228" s="3"/>
      <c r="AH228" s="6"/>
      <c r="AI228" s="3"/>
    </row>
    <row r="229" customFormat="false" ht="14.4" hidden="false" customHeight="false" outlineLevel="0" collapsed="false">
      <c r="B229" s="3"/>
      <c r="C229" s="3"/>
      <c r="D229" s="3"/>
      <c r="E229" s="3"/>
      <c r="F229" s="3"/>
      <c r="G229" s="7"/>
      <c r="H229" s="7"/>
      <c r="I229" s="7"/>
      <c r="J229" s="7"/>
      <c r="K229" s="6"/>
      <c r="L229" s="6"/>
      <c r="M229" s="3"/>
      <c r="N229" s="6"/>
      <c r="O229" s="6"/>
      <c r="P229" s="3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3"/>
      <c r="AE229" s="3"/>
      <c r="AF229" s="3"/>
      <c r="AG229" s="3"/>
      <c r="AH229" s="6"/>
      <c r="AI229" s="3"/>
    </row>
    <row r="230" customFormat="false" ht="14.4" hidden="false" customHeight="false" outlineLevel="0" collapsed="false">
      <c r="B230" s="3"/>
      <c r="C230" s="3"/>
      <c r="D230" s="3"/>
      <c r="E230" s="3"/>
      <c r="F230" s="3"/>
      <c r="G230" s="7"/>
      <c r="H230" s="7"/>
      <c r="I230" s="7"/>
      <c r="J230" s="7"/>
      <c r="K230" s="6"/>
      <c r="L230" s="6"/>
      <c r="M230" s="3"/>
      <c r="N230" s="6"/>
      <c r="O230" s="6"/>
      <c r="P230" s="3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3"/>
      <c r="AE230" s="3"/>
      <c r="AF230" s="3"/>
      <c r="AG230" s="3"/>
      <c r="AH230" s="6"/>
      <c r="AI230" s="3"/>
    </row>
    <row r="231" customFormat="false" ht="14.4" hidden="false" customHeight="false" outlineLevel="0" collapsed="false">
      <c r="B231" s="3"/>
      <c r="C231" s="3"/>
      <c r="D231" s="3"/>
      <c r="E231" s="3"/>
      <c r="F231" s="3"/>
      <c r="G231" s="7"/>
      <c r="H231" s="7"/>
      <c r="I231" s="7"/>
      <c r="J231" s="7"/>
      <c r="K231" s="6"/>
      <c r="L231" s="6"/>
      <c r="M231" s="3"/>
      <c r="N231" s="6"/>
      <c r="O231" s="6"/>
      <c r="P231" s="3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3"/>
      <c r="AE231" s="3"/>
      <c r="AF231" s="3"/>
      <c r="AG231" s="3"/>
      <c r="AH231" s="6"/>
      <c r="AI231" s="3"/>
    </row>
    <row r="232" customFormat="false" ht="14.4" hidden="false" customHeight="false" outlineLevel="0" collapsed="false">
      <c r="B232" s="3"/>
      <c r="C232" s="3"/>
      <c r="D232" s="3"/>
      <c r="E232" s="3"/>
      <c r="F232" s="3"/>
      <c r="G232" s="7"/>
      <c r="H232" s="7"/>
      <c r="I232" s="7"/>
      <c r="J232" s="7"/>
      <c r="K232" s="6"/>
      <c r="L232" s="6"/>
      <c r="M232" s="3"/>
      <c r="N232" s="6"/>
      <c r="O232" s="6"/>
      <c r="P232" s="3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3"/>
      <c r="AE232" s="3"/>
      <c r="AF232" s="3"/>
      <c r="AG232" s="3"/>
      <c r="AH232" s="6"/>
      <c r="AI232" s="3"/>
    </row>
    <row r="233" customFormat="false" ht="14.4" hidden="false" customHeight="false" outlineLevel="0" collapsed="false">
      <c r="B233" s="3"/>
      <c r="C233" s="3"/>
      <c r="D233" s="3"/>
      <c r="E233" s="3"/>
      <c r="F233" s="3"/>
      <c r="G233" s="7"/>
      <c r="H233" s="7"/>
      <c r="I233" s="7"/>
      <c r="J233" s="7"/>
      <c r="K233" s="6"/>
      <c r="L233" s="6"/>
      <c r="M233" s="3"/>
      <c r="N233" s="6"/>
      <c r="O233" s="6"/>
      <c r="P233" s="3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3"/>
      <c r="AE233" s="3"/>
      <c r="AF233" s="3"/>
      <c r="AG233" s="3"/>
      <c r="AH233" s="6"/>
      <c r="AI233" s="3"/>
    </row>
    <row r="234" customFormat="false" ht="14.4" hidden="false" customHeight="false" outlineLevel="0" collapsed="false">
      <c r="B234" s="3"/>
      <c r="C234" s="3"/>
      <c r="D234" s="3"/>
      <c r="E234" s="3"/>
      <c r="F234" s="3"/>
      <c r="G234" s="7"/>
      <c r="H234" s="7"/>
      <c r="I234" s="7"/>
      <c r="J234" s="7"/>
      <c r="K234" s="6"/>
      <c r="L234" s="6"/>
      <c r="M234" s="3"/>
      <c r="N234" s="6"/>
      <c r="O234" s="6"/>
      <c r="P234" s="3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3"/>
      <c r="AE234" s="3"/>
      <c r="AF234" s="3"/>
      <c r="AG234" s="3"/>
      <c r="AH234" s="6"/>
      <c r="AI234" s="3"/>
    </row>
    <row r="235" customFormat="false" ht="14.4" hidden="false" customHeight="false" outlineLevel="0" collapsed="false">
      <c r="B235" s="3"/>
      <c r="C235" s="3"/>
      <c r="D235" s="3"/>
      <c r="E235" s="3"/>
      <c r="F235" s="3"/>
      <c r="G235" s="7"/>
      <c r="H235" s="7"/>
      <c r="I235" s="7"/>
      <c r="J235" s="7"/>
      <c r="K235" s="6"/>
      <c r="L235" s="6"/>
      <c r="M235" s="3"/>
      <c r="N235" s="6"/>
      <c r="O235" s="6"/>
      <c r="P235" s="3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3"/>
      <c r="AE235" s="3"/>
      <c r="AF235" s="3"/>
      <c r="AG235" s="3"/>
      <c r="AH235" s="6"/>
      <c r="AI235" s="3"/>
    </row>
    <row r="236" customFormat="false" ht="14.4" hidden="false" customHeight="false" outlineLevel="0" collapsed="false">
      <c r="B236" s="3"/>
      <c r="C236" s="3"/>
      <c r="D236" s="3"/>
      <c r="E236" s="3"/>
      <c r="F236" s="3"/>
      <c r="G236" s="7"/>
      <c r="H236" s="7"/>
      <c r="I236" s="7"/>
      <c r="J236" s="7"/>
      <c r="K236" s="6"/>
      <c r="L236" s="6"/>
      <c r="M236" s="3"/>
      <c r="N236" s="6"/>
      <c r="O236" s="6"/>
      <c r="P236" s="3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3"/>
      <c r="AE236" s="3"/>
      <c r="AF236" s="3"/>
      <c r="AG236" s="3"/>
      <c r="AH236" s="6"/>
      <c r="AI236" s="3"/>
    </row>
    <row r="237" customFormat="false" ht="14.4" hidden="false" customHeight="false" outlineLevel="0" collapsed="false">
      <c r="B237" s="3"/>
      <c r="C237" s="3"/>
      <c r="D237" s="3"/>
      <c r="E237" s="3"/>
      <c r="F237" s="3"/>
      <c r="G237" s="7"/>
      <c r="H237" s="7"/>
      <c r="I237" s="7"/>
      <c r="J237" s="7"/>
      <c r="K237" s="6"/>
      <c r="L237" s="6"/>
      <c r="M237" s="3"/>
      <c r="N237" s="6"/>
      <c r="O237" s="6"/>
      <c r="P237" s="3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3"/>
      <c r="AE237" s="3"/>
      <c r="AF237" s="3"/>
      <c r="AG237" s="3"/>
      <c r="AH237" s="6"/>
      <c r="AI237" s="3"/>
    </row>
    <row r="238" customFormat="false" ht="14.4" hidden="false" customHeight="false" outlineLevel="0" collapsed="false">
      <c r="B238" s="3"/>
      <c r="C238" s="3"/>
      <c r="D238" s="3"/>
      <c r="E238" s="3"/>
      <c r="F238" s="3"/>
      <c r="G238" s="7"/>
      <c r="H238" s="7"/>
      <c r="I238" s="7"/>
      <c r="J238" s="7"/>
      <c r="K238" s="6"/>
      <c r="L238" s="6"/>
      <c r="M238" s="3"/>
      <c r="N238" s="6"/>
      <c r="O238" s="6"/>
      <c r="P238" s="3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3"/>
      <c r="AE238" s="3"/>
      <c r="AF238" s="3"/>
      <c r="AG238" s="3"/>
      <c r="AH238" s="6"/>
      <c r="AI238" s="3"/>
    </row>
    <row r="239" customFormat="false" ht="14.4" hidden="false" customHeight="false" outlineLevel="0" collapsed="false">
      <c r="B239" s="3"/>
      <c r="C239" s="3"/>
      <c r="D239" s="3"/>
      <c r="E239" s="3"/>
      <c r="F239" s="3"/>
      <c r="G239" s="7"/>
      <c r="H239" s="7"/>
      <c r="I239" s="7"/>
      <c r="J239" s="7"/>
      <c r="K239" s="6"/>
      <c r="L239" s="6"/>
      <c r="M239" s="3"/>
      <c r="N239" s="6"/>
      <c r="O239" s="6"/>
      <c r="P239" s="3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3"/>
      <c r="AE239" s="3"/>
      <c r="AF239" s="3"/>
      <c r="AG239" s="3"/>
      <c r="AH239" s="6"/>
      <c r="AI239" s="3"/>
    </row>
    <row r="240" customFormat="false" ht="14.4" hidden="false" customHeight="false" outlineLevel="0" collapsed="false">
      <c r="B240" s="3"/>
      <c r="C240" s="3"/>
      <c r="D240" s="3"/>
      <c r="E240" s="3"/>
      <c r="F240" s="3"/>
      <c r="G240" s="7"/>
      <c r="H240" s="7"/>
      <c r="I240" s="7"/>
      <c r="J240" s="7"/>
      <c r="K240" s="6"/>
      <c r="L240" s="6"/>
      <c r="M240" s="3"/>
      <c r="N240" s="6"/>
      <c r="O240" s="6"/>
      <c r="P240" s="3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3"/>
      <c r="AE240" s="3"/>
      <c r="AF240" s="3"/>
      <c r="AG240" s="3"/>
      <c r="AH240" s="6"/>
      <c r="AI240" s="3"/>
    </row>
    <row r="241" customFormat="false" ht="14.4" hidden="false" customHeight="false" outlineLevel="0" collapsed="false">
      <c r="B241" s="3"/>
      <c r="C241" s="3"/>
      <c r="D241" s="3"/>
      <c r="E241" s="3"/>
      <c r="F241" s="3"/>
      <c r="G241" s="7"/>
      <c r="H241" s="7"/>
      <c r="I241" s="7"/>
      <c r="J241" s="7"/>
      <c r="K241" s="6"/>
      <c r="L241" s="6"/>
      <c r="M241" s="3"/>
      <c r="N241" s="6"/>
      <c r="O241" s="6"/>
      <c r="P241" s="3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3"/>
      <c r="AE241" s="3"/>
      <c r="AF241" s="3"/>
      <c r="AG241" s="3"/>
      <c r="AH241" s="6"/>
      <c r="AI241" s="3"/>
    </row>
    <row r="242" customFormat="false" ht="14.4" hidden="false" customHeight="false" outlineLevel="0" collapsed="false">
      <c r="B242" s="3"/>
      <c r="C242" s="3"/>
      <c r="D242" s="3"/>
      <c r="E242" s="3"/>
      <c r="F242" s="3"/>
      <c r="G242" s="7"/>
      <c r="H242" s="7"/>
      <c r="I242" s="7"/>
      <c r="J242" s="7"/>
      <c r="K242" s="6"/>
      <c r="L242" s="6"/>
      <c r="M242" s="3"/>
      <c r="N242" s="6"/>
      <c r="O242" s="6"/>
      <c r="P242" s="3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3"/>
      <c r="AE242" s="3"/>
      <c r="AF242" s="3"/>
      <c r="AG242" s="3"/>
      <c r="AH242" s="6"/>
      <c r="AI242" s="3"/>
    </row>
    <row r="243" customFormat="false" ht="14.4" hidden="false" customHeight="false" outlineLevel="0" collapsed="false">
      <c r="B243" s="3"/>
      <c r="C243" s="3"/>
      <c r="D243" s="3"/>
      <c r="E243" s="3"/>
      <c r="F243" s="3"/>
      <c r="G243" s="7"/>
      <c r="H243" s="7"/>
      <c r="I243" s="7"/>
      <c r="J243" s="7"/>
      <c r="K243" s="6"/>
      <c r="L243" s="6"/>
      <c r="M243" s="3"/>
      <c r="N243" s="6"/>
      <c r="O243" s="6"/>
      <c r="P243" s="3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3"/>
      <c r="AE243" s="3"/>
      <c r="AF243" s="3"/>
      <c r="AG243" s="3"/>
      <c r="AH243" s="6"/>
      <c r="AI243" s="3"/>
    </row>
    <row r="244" customFormat="false" ht="14.4" hidden="false" customHeight="false" outlineLevel="0" collapsed="false">
      <c r="B244" s="3"/>
      <c r="C244" s="3"/>
      <c r="D244" s="3"/>
      <c r="E244" s="3"/>
      <c r="F244" s="3"/>
      <c r="G244" s="7"/>
      <c r="H244" s="7"/>
      <c r="I244" s="7"/>
      <c r="J244" s="7"/>
      <c r="K244" s="6"/>
      <c r="L244" s="6"/>
      <c r="M244" s="3"/>
      <c r="N244" s="6"/>
      <c r="O244" s="6"/>
      <c r="P244" s="3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3"/>
      <c r="AE244" s="3"/>
      <c r="AF244" s="3"/>
      <c r="AG244" s="3"/>
      <c r="AH244" s="6"/>
      <c r="AI244" s="3"/>
    </row>
    <row r="245" customFormat="false" ht="14.4" hidden="false" customHeight="false" outlineLevel="0" collapsed="false">
      <c r="B245" s="3"/>
      <c r="C245" s="3"/>
      <c r="D245" s="3"/>
      <c r="E245" s="3"/>
      <c r="F245" s="3"/>
      <c r="G245" s="7"/>
      <c r="H245" s="7"/>
      <c r="I245" s="7"/>
      <c r="J245" s="7"/>
      <c r="K245" s="6"/>
      <c r="L245" s="6"/>
      <c r="M245" s="3"/>
      <c r="N245" s="6"/>
      <c r="O245" s="6"/>
      <c r="P245" s="3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3"/>
      <c r="AE245" s="3"/>
      <c r="AF245" s="3"/>
      <c r="AG245" s="3"/>
      <c r="AH245" s="6"/>
      <c r="AI245" s="3"/>
    </row>
    <row r="246" customFormat="false" ht="14.4" hidden="false" customHeight="false" outlineLevel="0" collapsed="false">
      <c r="B246" s="3"/>
      <c r="C246" s="3"/>
      <c r="D246" s="3"/>
      <c r="E246" s="3"/>
      <c r="F246" s="3"/>
      <c r="G246" s="7"/>
      <c r="H246" s="7"/>
      <c r="I246" s="7"/>
      <c r="J246" s="7"/>
      <c r="K246" s="6"/>
      <c r="L246" s="6"/>
      <c r="M246" s="3"/>
      <c r="N246" s="6"/>
      <c r="O246" s="6"/>
      <c r="P246" s="3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3"/>
      <c r="AE246" s="3"/>
      <c r="AF246" s="3"/>
      <c r="AG246" s="3"/>
      <c r="AH246" s="6"/>
      <c r="AI246" s="3"/>
    </row>
    <row r="247" customFormat="false" ht="14.4" hidden="false" customHeight="false" outlineLevel="0" collapsed="false">
      <c r="B247" s="3"/>
      <c r="C247" s="3"/>
      <c r="D247" s="3"/>
      <c r="E247" s="3"/>
      <c r="F247" s="3"/>
      <c r="G247" s="7"/>
      <c r="H247" s="7"/>
      <c r="I247" s="7"/>
      <c r="J247" s="7"/>
      <c r="K247" s="6"/>
      <c r="L247" s="6"/>
      <c r="M247" s="3"/>
      <c r="N247" s="6"/>
      <c r="O247" s="6"/>
      <c r="P247" s="3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3"/>
      <c r="AE247" s="3"/>
      <c r="AF247" s="3"/>
      <c r="AG247" s="3"/>
      <c r="AH247" s="6"/>
      <c r="AI247" s="3"/>
    </row>
    <row r="248" customFormat="false" ht="14.4" hidden="false" customHeight="false" outlineLevel="0" collapsed="false">
      <c r="B248" s="3"/>
      <c r="C248" s="3"/>
      <c r="D248" s="3"/>
      <c r="E248" s="3"/>
      <c r="F248" s="3"/>
      <c r="G248" s="7"/>
      <c r="H248" s="7"/>
      <c r="I248" s="7"/>
      <c r="J248" s="7"/>
      <c r="K248" s="6"/>
      <c r="L248" s="6"/>
      <c r="M248" s="3"/>
      <c r="N248" s="6"/>
      <c r="O248" s="6"/>
      <c r="P248" s="3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3"/>
      <c r="AE248" s="3"/>
      <c r="AF248" s="3"/>
      <c r="AG248" s="3"/>
      <c r="AH248" s="6"/>
      <c r="AI248" s="3"/>
    </row>
    <row r="249" customFormat="false" ht="14.4" hidden="false" customHeight="false" outlineLevel="0" collapsed="false">
      <c r="B249" s="3"/>
      <c r="C249" s="3"/>
      <c r="D249" s="3"/>
      <c r="E249" s="3"/>
      <c r="F249" s="3"/>
      <c r="G249" s="7"/>
      <c r="H249" s="7"/>
      <c r="I249" s="7"/>
      <c r="J249" s="7"/>
      <c r="K249" s="6"/>
      <c r="L249" s="6"/>
      <c r="M249" s="3"/>
      <c r="N249" s="6"/>
      <c r="O249" s="6"/>
      <c r="P249" s="3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3"/>
      <c r="AE249" s="3"/>
      <c r="AF249" s="3"/>
      <c r="AG249" s="3"/>
      <c r="AH249" s="6"/>
      <c r="AI249" s="3"/>
    </row>
    <row r="250" customFormat="false" ht="14.4" hidden="false" customHeight="false" outlineLevel="0" collapsed="false">
      <c r="B250" s="3"/>
      <c r="C250" s="3"/>
      <c r="D250" s="3"/>
      <c r="E250" s="3"/>
      <c r="F250" s="3"/>
      <c r="G250" s="7"/>
      <c r="H250" s="7"/>
      <c r="I250" s="7"/>
      <c r="J250" s="7"/>
      <c r="K250" s="6"/>
      <c r="L250" s="6"/>
      <c r="M250" s="3"/>
      <c r="N250" s="6"/>
      <c r="O250" s="6"/>
      <c r="P250" s="3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3"/>
      <c r="AE250" s="3"/>
      <c r="AF250" s="3"/>
      <c r="AG250" s="3"/>
      <c r="AH250" s="6"/>
      <c r="AI250" s="3"/>
    </row>
    <row r="251" customFormat="false" ht="14.4" hidden="false" customHeight="false" outlineLevel="0" collapsed="false">
      <c r="B251" s="3"/>
      <c r="C251" s="3"/>
      <c r="D251" s="3"/>
      <c r="E251" s="3"/>
      <c r="F251" s="3"/>
      <c r="G251" s="7"/>
      <c r="H251" s="7"/>
      <c r="I251" s="7"/>
      <c r="J251" s="7"/>
      <c r="K251" s="6"/>
      <c r="L251" s="6"/>
      <c r="M251" s="3"/>
      <c r="N251" s="6"/>
      <c r="O251" s="6"/>
      <c r="P251" s="3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3"/>
      <c r="AE251" s="3"/>
      <c r="AF251" s="3"/>
      <c r="AG251" s="3"/>
      <c r="AH251" s="6"/>
      <c r="AI251" s="3"/>
    </row>
    <row r="252" customFormat="false" ht="14.4" hidden="false" customHeight="false" outlineLevel="0" collapsed="false">
      <c r="B252" s="3"/>
      <c r="C252" s="3"/>
      <c r="D252" s="3"/>
      <c r="E252" s="3"/>
      <c r="F252" s="3"/>
      <c r="G252" s="7"/>
      <c r="H252" s="7"/>
      <c r="I252" s="7"/>
      <c r="J252" s="7"/>
      <c r="K252" s="6"/>
      <c r="L252" s="6"/>
      <c r="M252" s="3"/>
      <c r="N252" s="6"/>
      <c r="O252" s="6"/>
      <c r="P252" s="3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3"/>
      <c r="AE252" s="3"/>
      <c r="AF252" s="3"/>
      <c r="AG252" s="3"/>
      <c r="AH252" s="6"/>
      <c r="AI252" s="3"/>
    </row>
    <row r="253" customFormat="false" ht="14.4" hidden="false" customHeight="false" outlineLevel="0" collapsed="false">
      <c r="B253" s="3"/>
      <c r="C253" s="3"/>
      <c r="D253" s="3"/>
      <c r="E253" s="3"/>
      <c r="F253" s="3"/>
      <c r="G253" s="7"/>
      <c r="H253" s="7"/>
      <c r="I253" s="7"/>
      <c r="J253" s="7"/>
      <c r="K253" s="6"/>
      <c r="L253" s="6"/>
      <c r="M253" s="3"/>
      <c r="N253" s="6"/>
      <c r="O253" s="6"/>
      <c r="P253" s="3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3"/>
      <c r="AE253" s="3"/>
      <c r="AF253" s="3"/>
      <c r="AG253" s="3"/>
      <c r="AH253" s="6"/>
      <c r="AI253" s="3"/>
    </row>
    <row r="254" customFormat="false" ht="14.4" hidden="false" customHeight="false" outlineLevel="0" collapsed="false">
      <c r="B254" s="3"/>
      <c r="C254" s="3"/>
      <c r="D254" s="3"/>
      <c r="E254" s="3"/>
      <c r="F254" s="3"/>
      <c r="G254" s="7"/>
      <c r="H254" s="7"/>
      <c r="I254" s="7"/>
      <c r="J254" s="7"/>
      <c r="K254" s="6"/>
      <c r="L254" s="6"/>
      <c r="M254" s="3"/>
      <c r="N254" s="6"/>
      <c r="O254" s="6"/>
      <c r="P254" s="3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3"/>
      <c r="AE254" s="3"/>
      <c r="AF254" s="3"/>
      <c r="AG254" s="3"/>
      <c r="AH254" s="6"/>
      <c r="AI254" s="3"/>
    </row>
    <row r="255" customFormat="false" ht="14.4" hidden="false" customHeight="false" outlineLevel="0" collapsed="false">
      <c r="B255" s="3"/>
      <c r="C255" s="3"/>
      <c r="D255" s="3"/>
      <c r="E255" s="3"/>
      <c r="F255" s="3"/>
      <c r="G255" s="7"/>
      <c r="H255" s="7"/>
      <c r="I255" s="7"/>
      <c r="J255" s="7"/>
      <c r="K255" s="6"/>
      <c r="L255" s="6"/>
      <c r="M255" s="3"/>
      <c r="N255" s="6"/>
      <c r="O255" s="6"/>
      <c r="P255" s="3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3"/>
      <c r="AE255" s="3"/>
      <c r="AF255" s="3"/>
      <c r="AG255" s="3"/>
      <c r="AH255" s="6"/>
      <c r="AI255" s="3"/>
    </row>
    <row r="256" customFormat="false" ht="14.4" hidden="false" customHeight="false" outlineLevel="0" collapsed="false">
      <c r="B256" s="3"/>
      <c r="C256" s="3"/>
      <c r="D256" s="3"/>
      <c r="E256" s="3"/>
      <c r="F256" s="3"/>
      <c r="G256" s="7"/>
      <c r="H256" s="7"/>
      <c r="I256" s="7"/>
      <c r="J256" s="7"/>
      <c r="K256" s="6"/>
      <c r="L256" s="6"/>
      <c r="M256" s="3"/>
      <c r="N256" s="6"/>
      <c r="O256" s="6"/>
      <c r="P256" s="3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3"/>
      <c r="AE256" s="3"/>
      <c r="AF256" s="3"/>
      <c r="AG256" s="3"/>
      <c r="AH256" s="6"/>
      <c r="AI256" s="3"/>
    </row>
    <row r="257" customFormat="false" ht="14.4" hidden="false" customHeight="false" outlineLevel="0" collapsed="false">
      <c r="B257" s="3"/>
      <c r="C257" s="3"/>
      <c r="D257" s="3"/>
      <c r="E257" s="3"/>
      <c r="F257" s="3"/>
      <c r="G257" s="7"/>
      <c r="H257" s="7"/>
      <c r="I257" s="7"/>
      <c r="J257" s="7"/>
      <c r="K257" s="6"/>
      <c r="L257" s="6"/>
      <c r="M257" s="3"/>
      <c r="N257" s="6"/>
      <c r="O257" s="6"/>
      <c r="P257" s="3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3"/>
      <c r="AE257" s="3"/>
      <c r="AF257" s="3"/>
      <c r="AG257" s="3"/>
      <c r="AH257" s="6"/>
      <c r="AI257" s="3"/>
    </row>
    <row r="258" customFormat="false" ht="14.4" hidden="false" customHeight="false" outlineLevel="0" collapsed="false">
      <c r="B258" s="3"/>
      <c r="C258" s="3"/>
      <c r="D258" s="3"/>
      <c r="E258" s="3"/>
      <c r="F258" s="3"/>
      <c r="G258" s="7"/>
      <c r="H258" s="7"/>
      <c r="I258" s="7"/>
      <c r="J258" s="7"/>
      <c r="K258" s="6"/>
      <c r="L258" s="6"/>
      <c r="M258" s="3"/>
      <c r="N258" s="6"/>
      <c r="O258" s="6"/>
      <c r="P258" s="3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3"/>
      <c r="AE258" s="3"/>
      <c r="AF258" s="3"/>
      <c r="AG258" s="3"/>
      <c r="AH258" s="6"/>
      <c r="AI258" s="3"/>
    </row>
    <row r="259" customFormat="false" ht="14.4" hidden="false" customHeight="false" outlineLevel="0" collapsed="false">
      <c r="B259" s="3"/>
      <c r="C259" s="3"/>
      <c r="D259" s="3"/>
      <c r="E259" s="3"/>
      <c r="F259" s="3"/>
      <c r="G259" s="7"/>
      <c r="H259" s="7"/>
      <c r="I259" s="7"/>
      <c r="J259" s="7"/>
      <c r="K259" s="6"/>
      <c r="L259" s="6"/>
      <c r="M259" s="3"/>
      <c r="N259" s="6"/>
      <c r="O259" s="6"/>
      <c r="P259" s="3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3"/>
      <c r="AE259" s="3"/>
      <c r="AF259" s="3"/>
      <c r="AG259" s="3"/>
      <c r="AH259" s="6"/>
      <c r="AI259" s="3"/>
    </row>
    <row r="260" customFormat="false" ht="14.4" hidden="false" customHeight="false" outlineLevel="0" collapsed="false">
      <c r="B260" s="3"/>
      <c r="C260" s="3"/>
      <c r="D260" s="3"/>
      <c r="E260" s="3"/>
      <c r="F260" s="3"/>
      <c r="G260" s="7"/>
      <c r="H260" s="7"/>
      <c r="I260" s="7"/>
      <c r="J260" s="7"/>
      <c r="K260" s="6"/>
      <c r="L260" s="6"/>
      <c r="M260" s="3"/>
      <c r="N260" s="6"/>
      <c r="O260" s="6"/>
      <c r="P260" s="3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3"/>
      <c r="AE260" s="3"/>
      <c r="AF260" s="3"/>
      <c r="AG260" s="3"/>
      <c r="AH260" s="6"/>
      <c r="AI260" s="3"/>
    </row>
    <row r="261" customFormat="false" ht="14.4" hidden="false" customHeight="false" outlineLevel="0" collapsed="false">
      <c r="B261" s="3"/>
      <c r="C261" s="3"/>
      <c r="D261" s="3"/>
      <c r="E261" s="3"/>
      <c r="F261" s="3"/>
      <c r="G261" s="7"/>
      <c r="H261" s="7"/>
      <c r="I261" s="7"/>
      <c r="J261" s="7"/>
      <c r="K261" s="6"/>
      <c r="L261" s="6"/>
      <c r="M261" s="3"/>
      <c r="N261" s="6"/>
      <c r="O261" s="6"/>
      <c r="P261" s="3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3"/>
      <c r="AE261" s="3"/>
      <c r="AF261" s="3"/>
      <c r="AG261" s="3"/>
      <c r="AH261" s="6"/>
      <c r="AI261" s="3"/>
    </row>
    <row r="262" customFormat="false" ht="14.4" hidden="false" customHeight="false" outlineLevel="0" collapsed="false">
      <c r="B262" s="3"/>
      <c r="C262" s="3"/>
      <c r="D262" s="3"/>
      <c r="E262" s="3"/>
      <c r="F262" s="3"/>
      <c r="G262" s="7"/>
      <c r="H262" s="7"/>
      <c r="I262" s="7"/>
      <c r="J262" s="7"/>
      <c r="K262" s="6"/>
      <c r="L262" s="6"/>
      <c r="M262" s="3"/>
      <c r="N262" s="6"/>
      <c r="O262" s="6"/>
      <c r="P262" s="3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3"/>
      <c r="AE262" s="3"/>
      <c r="AF262" s="3"/>
      <c r="AG262" s="3"/>
      <c r="AH262" s="6"/>
      <c r="AI262" s="3"/>
    </row>
    <row r="263" customFormat="false" ht="14.4" hidden="false" customHeight="false" outlineLevel="0" collapsed="false">
      <c r="B263" s="3"/>
      <c r="C263" s="3"/>
      <c r="D263" s="3"/>
      <c r="E263" s="3"/>
      <c r="F263" s="3"/>
      <c r="G263" s="7"/>
      <c r="H263" s="7"/>
      <c r="I263" s="7"/>
      <c r="J263" s="7"/>
      <c r="K263" s="6"/>
      <c r="L263" s="6"/>
      <c r="M263" s="3"/>
      <c r="N263" s="6"/>
      <c r="O263" s="6"/>
      <c r="P263" s="3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3"/>
      <c r="AE263" s="3"/>
      <c r="AF263" s="3"/>
      <c r="AG263" s="3"/>
      <c r="AH263" s="6"/>
      <c r="AI263" s="3"/>
    </row>
    <row r="264" customFormat="false" ht="14.4" hidden="false" customHeight="false" outlineLevel="0" collapsed="false">
      <c r="B264" s="3"/>
      <c r="C264" s="3"/>
      <c r="D264" s="3"/>
      <c r="E264" s="3"/>
      <c r="F264" s="3"/>
      <c r="G264" s="7"/>
      <c r="H264" s="7"/>
      <c r="I264" s="7"/>
      <c r="J264" s="7"/>
      <c r="K264" s="6"/>
      <c r="L264" s="6"/>
      <c r="M264" s="3"/>
      <c r="N264" s="6"/>
      <c r="O264" s="6"/>
      <c r="P264" s="3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3"/>
      <c r="AE264" s="3"/>
      <c r="AF264" s="3"/>
      <c r="AG264" s="3"/>
      <c r="AH264" s="6"/>
      <c r="AI264" s="3"/>
    </row>
    <row r="265" customFormat="false" ht="14.4" hidden="false" customHeight="false" outlineLevel="0" collapsed="false">
      <c r="B265" s="3"/>
      <c r="C265" s="3"/>
      <c r="D265" s="3"/>
      <c r="E265" s="3"/>
      <c r="F265" s="3"/>
      <c r="G265" s="7"/>
      <c r="H265" s="7"/>
      <c r="I265" s="7"/>
      <c r="J265" s="7"/>
      <c r="K265" s="6"/>
      <c r="L265" s="6"/>
      <c r="M265" s="3"/>
      <c r="N265" s="6"/>
      <c r="O265" s="6"/>
      <c r="P265" s="3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3"/>
      <c r="AE265" s="3"/>
      <c r="AF265" s="3"/>
      <c r="AG265" s="3"/>
      <c r="AH265" s="6"/>
      <c r="AI265" s="3"/>
    </row>
    <row r="266" customFormat="false" ht="14.4" hidden="false" customHeight="false" outlineLevel="0" collapsed="false">
      <c r="B266" s="3"/>
      <c r="C266" s="3"/>
      <c r="D266" s="3"/>
      <c r="E266" s="3"/>
      <c r="F266" s="3"/>
      <c r="G266" s="7"/>
      <c r="H266" s="7"/>
      <c r="I266" s="7"/>
      <c r="J266" s="7"/>
      <c r="K266" s="6"/>
      <c r="L266" s="6"/>
      <c r="M266" s="3"/>
      <c r="N266" s="6"/>
      <c r="O266" s="6"/>
      <c r="P266" s="3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3"/>
      <c r="AE266" s="3"/>
      <c r="AF266" s="3"/>
      <c r="AG266" s="3"/>
      <c r="AH266" s="6"/>
      <c r="AI266" s="3"/>
    </row>
    <row r="267" customFormat="false" ht="14.4" hidden="false" customHeight="false" outlineLevel="0" collapsed="false">
      <c r="B267" s="3"/>
      <c r="C267" s="3"/>
      <c r="D267" s="3"/>
      <c r="E267" s="3"/>
      <c r="F267" s="3"/>
      <c r="G267" s="7"/>
      <c r="H267" s="7"/>
      <c r="I267" s="7"/>
      <c r="J267" s="7"/>
      <c r="K267" s="6"/>
      <c r="L267" s="6"/>
      <c r="M267" s="3"/>
      <c r="N267" s="6"/>
      <c r="O267" s="6"/>
      <c r="P267" s="3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3"/>
      <c r="AE267" s="3"/>
      <c r="AF267" s="3"/>
      <c r="AG267" s="3"/>
      <c r="AH267" s="6"/>
      <c r="AI267" s="3"/>
    </row>
    <row r="268" customFormat="false" ht="14.4" hidden="false" customHeight="false" outlineLevel="0" collapsed="false">
      <c r="B268" s="3"/>
      <c r="C268" s="3"/>
      <c r="D268" s="3"/>
      <c r="E268" s="3"/>
      <c r="F268" s="3"/>
      <c r="G268" s="7"/>
      <c r="H268" s="7"/>
      <c r="I268" s="7"/>
      <c r="J268" s="7"/>
      <c r="K268" s="6"/>
      <c r="L268" s="6"/>
      <c r="M268" s="3"/>
      <c r="N268" s="6"/>
      <c r="O268" s="6"/>
      <c r="P268" s="3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3"/>
      <c r="AE268" s="3"/>
      <c r="AF268" s="3"/>
      <c r="AG268" s="3"/>
      <c r="AH268" s="6"/>
      <c r="AI268" s="3"/>
    </row>
    <row r="269" customFormat="false" ht="14.4" hidden="false" customHeight="false" outlineLevel="0" collapsed="false">
      <c r="B269" s="3"/>
      <c r="C269" s="3"/>
      <c r="D269" s="3"/>
      <c r="E269" s="3"/>
      <c r="F269" s="3"/>
      <c r="G269" s="7"/>
      <c r="H269" s="7"/>
      <c r="I269" s="7"/>
      <c r="J269" s="7"/>
      <c r="K269" s="6"/>
      <c r="L269" s="6"/>
      <c r="M269" s="3"/>
      <c r="N269" s="6"/>
      <c r="O269" s="6"/>
      <c r="P269" s="3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3"/>
      <c r="AE269" s="3"/>
      <c r="AF269" s="3"/>
      <c r="AG269" s="3"/>
      <c r="AH269" s="6"/>
      <c r="AI269" s="3"/>
    </row>
    <row r="270" customFormat="false" ht="14.4" hidden="false" customHeight="false" outlineLevel="0" collapsed="false">
      <c r="B270" s="3"/>
      <c r="C270" s="3"/>
      <c r="D270" s="3"/>
      <c r="E270" s="3"/>
      <c r="F270" s="3"/>
      <c r="G270" s="7"/>
      <c r="H270" s="7"/>
      <c r="I270" s="7"/>
      <c r="J270" s="7"/>
      <c r="K270" s="6"/>
      <c r="L270" s="6"/>
      <c r="M270" s="3"/>
      <c r="N270" s="6"/>
      <c r="O270" s="6"/>
      <c r="P270" s="3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3"/>
      <c r="AE270" s="3"/>
      <c r="AF270" s="3"/>
      <c r="AG270" s="3"/>
      <c r="AH270" s="6"/>
      <c r="AI270" s="3"/>
    </row>
    <row r="271" customFormat="false" ht="14.4" hidden="false" customHeight="false" outlineLevel="0" collapsed="false">
      <c r="B271" s="3"/>
      <c r="C271" s="3"/>
      <c r="D271" s="3"/>
      <c r="E271" s="3"/>
      <c r="F271" s="3"/>
      <c r="G271" s="7"/>
      <c r="H271" s="7"/>
      <c r="I271" s="7"/>
      <c r="J271" s="7"/>
      <c r="K271" s="6"/>
      <c r="L271" s="6"/>
      <c r="M271" s="3"/>
      <c r="N271" s="6"/>
      <c r="O271" s="6"/>
      <c r="P271" s="3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3"/>
      <c r="AE271" s="3"/>
      <c r="AF271" s="3"/>
      <c r="AG271" s="3"/>
      <c r="AH271" s="6"/>
      <c r="AI271" s="3"/>
    </row>
    <row r="272" customFormat="false" ht="14.4" hidden="false" customHeight="false" outlineLevel="0" collapsed="false">
      <c r="B272" s="3"/>
      <c r="C272" s="3"/>
      <c r="D272" s="3"/>
      <c r="E272" s="3"/>
      <c r="F272" s="3"/>
      <c r="G272" s="7"/>
      <c r="H272" s="7"/>
      <c r="I272" s="7"/>
      <c r="J272" s="7"/>
      <c r="K272" s="6"/>
      <c r="L272" s="6"/>
      <c r="M272" s="3"/>
      <c r="N272" s="6"/>
      <c r="O272" s="6"/>
      <c r="P272" s="3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3"/>
      <c r="AE272" s="3"/>
      <c r="AF272" s="3"/>
      <c r="AG272" s="3"/>
      <c r="AH272" s="6"/>
      <c r="AI272" s="3"/>
    </row>
    <row r="273" customFormat="false" ht="14.4" hidden="false" customHeight="false" outlineLevel="0" collapsed="false">
      <c r="B273" s="3"/>
      <c r="C273" s="3"/>
      <c r="D273" s="3"/>
      <c r="E273" s="3"/>
      <c r="F273" s="3"/>
      <c r="G273" s="7"/>
      <c r="H273" s="7"/>
      <c r="I273" s="7"/>
      <c r="J273" s="7"/>
      <c r="K273" s="6"/>
      <c r="L273" s="6"/>
      <c r="M273" s="3"/>
      <c r="N273" s="6"/>
      <c r="O273" s="6"/>
      <c r="P273" s="3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3"/>
      <c r="AE273" s="3"/>
      <c r="AF273" s="3"/>
      <c r="AG273" s="3"/>
      <c r="AH273" s="6"/>
      <c r="AI273" s="3"/>
    </row>
    <row r="274" customFormat="false" ht="14.4" hidden="false" customHeight="false" outlineLevel="0" collapsed="false">
      <c r="B274" s="3"/>
      <c r="C274" s="3"/>
      <c r="D274" s="3"/>
      <c r="E274" s="3"/>
      <c r="F274" s="3"/>
      <c r="G274" s="7"/>
      <c r="H274" s="7"/>
      <c r="I274" s="7"/>
      <c r="J274" s="7"/>
      <c r="K274" s="6"/>
      <c r="L274" s="6"/>
      <c r="M274" s="3"/>
      <c r="N274" s="6"/>
      <c r="O274" s="6"/>
      <c r="P274" s="3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3"/>
      <c r="AE274" s="3"/>
      <c r="AF274" s="3"/>
      <c r="AG274" s="3"/>
      <c r="AH274" s="6"/>
      <c r="AI274" s="3"/>
    </row>
    <row r="275" customFormat="false" ht="14.4" hidden="false" customHeight="false" outlineLevel="0" collapsed="false">
      <c r="B275" s="3"/>
      <c r="C275" s="3"/>
      <c r="D275" s="3"/>
      <c r="E275" s="3"/>
      <c r="F275" s="3"/>
      <c r="G275" s="7"/>
      <c r="H275" s="7"/>
      <c r="I275" s="7"/>
      <c r="J275" s="7"/>
      <c r="K275" s="6"/>
      <c r="L275" s="6"/>
      <c r="M275" s="3"/>
      <c r="N275" s="6"/>
      <c r="O275" s="6"/>
      <c r="P275" s="3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3"/>
      <c r="AE275" s="3"/>
      <c r="AF275" s="3"/>
      <c r="AG275" s="3"/>
      <c r="AH275" s="6"/>
      <c r="AI275" s="3"/>
    </row>
    <row r="276" customFormat="false" ht="14.4" hidden="false" customHeight="false" outlineLevel="0" collapsed="false">
      <c r="B276" s="3"/>
      <c r="C276" s="3"/>
      <c r="D276" s="3"/>
      <c r="E276" s="3"/>
      <c r="F276" s="3"/>
      <c r="G276" s="7"/>
      <c r="H276" s="7"/>
      <c r="I276" s="7"/>
      <c r="J276" s="7"/>
      <c r="K276" s="6"/>
      <c r="L276" s="6"/>
      <c r="M276" s="3"/>
      <c r="N276" s="6"/>
      <c r="O276" s="6"/>
      <c r="P276" s="3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3"/>
      <c r="AE276" s="3"/>
      <c r="AF276" s="3"/>
      <c r="AG276" s="3"/>
      <c r="AH276" s="6"/>
      <c r="AI276" s="3"/>
    </row>
    <row r="277" customFormat="false" ht="14.4" hidden="false" customHeight="false" outlineLevel="0" collapsed="false">
      <c r="B277" s="3"/>
      <c r="C277" s="3"/>
      <c r="D277" s="3"/>
      <c r="E277" s="3"/>
      <c r="F277" s="3"/>
      <c r="G277" s="7"/>
      <c r="H277" s="7"/>
      <c r="I277" s="7"/>
      <c r="J277" s="7"/>
      <c r="K277" s="6"/>
      <c r="L277" s="6"/>
      <c r="M277" s="3"/>
      <c r="N277" s="6"/>
      <c r="O277" s="6"/>
      <c r="P277" s="3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3"/>
      <c r="AE277" s="3"/>
      <c r="AF277" s="3"/>
      <c r="AG277" s="3"/>
      <c r="AH277" s="6"/>
      <c r="AI277" s="3"/>
    </row>
    <row r="278" customFormat="false" ht="14.4" hidden="false" customHeight="false" outlineLevel="0" collapsed="false">
      <c r="B278" s="3"/>
      <c r="C278" s="3"/>
      <c r="D278" s="3"/>
      <c r="E278" s="3"/>
      <c r="F278" s="3"/>
      <c r="G278" s="7"/>
      <c r="H278" s="7"/>
      <c r="I278" s="7"/>
      <c r="J278" s="7"/>
      <c r="K278" s="6"/>
      <c r="L278" s="6"/>
      <c r="M278" s="3"/>
      <c r="N278" s="6"/>
      <c r="O278" s="6"/>
      <c r="P278" s="3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3"/>
      <c r="AE278" s="3"/>
      <c r="AF278" s="3"/>
      <c r="AG278" s="3"/>
      <c r="AH278" s="6"/>
      <c r="AI278" s="3"/>
    </row>
    <row r="279" customFormat="false" ht="14.4" hidden="false" customHeight="false" outlineLevel="0" collapsed="false">
      <c r="B279" s="3"/>
      <c r="C279" s="3"/>
      <c r="D279" s="3"/>
      <c r="E279" s="3"/>
      <c r="F279" s="3"/>
      <c r="G279" s="7"/>
      <c r="H279" s="7"/>
      <c r="I279" s="7"/>
      <c r="J279" s="7"/>
      <c r="K279" s="6"/>
      <c r="L279" s="6"/>
      <c r="M279" s="3"/>
      <c r="N279" s="6"/>
      <c r="O279" s="6"/>
      <c r="P279" s="3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3"/>
      <c r="AE279" s="3"/>
      <c r="AF279" s="3"/>
      <c r="AG279" s="3"/>
      <c r="AH279" s="6"/>
      <c r="AI279" s="3"/>
    </row>
    <row r="280" customFormat="false" ht="14.4" hidden="false" customHeight="false" outlineLevel="0" collapsed="false">
      <c r="B280" s="3"/>
      <c r="C280" s="3"/>
      <c r="D280" s="3"/>
      <c r="E280" s="3"/>
      <c r="F280" s="3"/>
      <c r="G280" s="7"/>
      <c r="H280" s="7"/>
      <c r="I280" s="7"/>
      <c r="J280" s="7"/>
      <c r="K280" s="6"/>
      <c r="L280" s="6"/>
      <c r="M280" s="3"/>
      <c r="N280" s="6"/>
      <c r="O280" s="6"/>
      <c r="P280" s="3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3"/>
      <c r="AE280" s="3"/>
      <c r="AF280" s="3"/>
      <c r="AG280" s="3"/>
      <c r="AH280" s="6"/>
      <c r="AI280" s="3"/>
    </row>
    <row r="281" customFormat="false" ht="14.4" hidden="false" customHeight="false" outlineLevel="0" collapsed="false">
      <c r="B281" s="3"/>
      <c r="C281" s="3"/>
      <c r="D281" s="3"/>
      <c r="E281" s="3"/>
      <c r="F281" s="3"/>
      <c r="G281" s="7"/>
      <c r="H281" s="7"/>
      <c r="I281" s="7"/>
      <c r="J281" s="7"/>
      <c r="K281" s="6"/>
      <c r="L281" s="6"/>
      <c r="M281" s="3"/>
      <c r="N281" s="6"/>
      <c r="O281" s="6"/>
      <c r="P281" s="3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3"/>
      <c r="AE281" s="3"/>
      <c r="AF281" s="3"/>
      <c r="AG281" s="3"/>
      <c r="AH281" s="6"/>
      <c r="AI281" s="3"/>
    </row>
    <row r="282" customFormat="false" ht="14.4" hidden="false" customHeight="false" outlineLevel="0" collapsed="false">
      <c r="B282" s="3"/>
      <c r="C282" s="3"/>
      <c r="D282" s="3"/>
      <c r="E282" s="3"/>
      <c r="F282" s="3"/>
      <c r="G282" s="7"/>
      <c r="H282" s="7"/>
      <c r="I282" s="7"/>
      <c r="J282" s="7"/>
      <c r="K282" s="6"/>
      <c r="L282" s="6"/>
      <c r="M282" s="3"/>
      <c r="N282" s="6"/>
      <c r="O282" s="6"/>
      <c r="P282" s="3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3"/>
      <c r="AE282" s="3"/>
      <c r="AF282" s="3"/>
      <c r="AG282" s="3"/>
      <c r="AH282" s="6"/>
      <c r="AI282" s="3"/>
    </row>
    <row r="283" customFormat="false" ht="14.4" hidden="false" customHeight="false" outlineLevel="0" collapsed="false">
      <c r="B283" s="3"/>
      <c r="C283" s="3"/>
      <c r="D283" s="3"/>
      <c r="E283" s="3"/>
      <c r="F283" s="3"/>
      <c r="G283" s="7"/>
      <c r="H283" s="7"/>
      <c r="I283" s="7"/>
      <c r="J283" s="7"/>
      <c r="K283" s="6"/>
      <c r="L283" s="6"/>
      <c r="M283" s="3"/>
      <c r="N283" s="6"/>
      <c r="O283" s="6"/>
      <c r="P283" s="3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3"/>
      <c r="AE283" s="3"/>
      <c r="AF283" s="3"/>
      <c r="AG283" s="3"/>
      <c r="AH283" s="6"/>
      <c r="AI283" s="3"/>
    </row>
    <row r="284" customFormat="false" ht="14.4" hidden="false" customHeight="false" outlineLevel="0" collapsed="false">
      <c r="B284" s="3"/>
      <c r="C284" s="3"/>
      <c r="D284" s="3"/>
      <c r="E284" s="3"/>
      <c r="F284" s="3"/>
      <c r="G284" s="7"/>
      <c r="H284" s="7"/>
      <c r="I284" s="7"/>
      <c r="J284" s="7"/>
      <c r="K284" s="6"/>
      <c r="L284" s="6"/>
      <c r="M284" s="3"/>
      <c r="N284" s="6"/>
      <c r="O284" s="6"/>
      <c r="P284" s="3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3"/>
      <c r="AE284" s="3"/>
      <c r="AF284" s="3"/>
      <c r="AG284" s="3"/>
      <c r="AH284" s="6"/>
      <c r="AI284" s="3"/>
    </row>
    <row r="285" customFormat="false" ht="14.4" hidden="false" customHeight="false" outlineLevel="0" collapsed="false">
      <c r="B285" s="3"/>
      <c r="C285" s="3"/>
      <c r="D285" s="3"/>
      <c r="E285" s="3"/>
      <c r="F285" s="3"/>
      <c r="G285" s="7"/>
      <c r="H285" s="7"/>
      <c r="I285" s="7"/>
      <c r="J285" s="7"/>
      <c r="K285" s="6"/>
      <c r="L285" s="6"/>
      <c r="M285" s="3"/>
      <c r="N285" s="6"/>
      <c r="O285" s="6"/>
      <c r="P285" s="3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3"/>
      <c r="AE285" s="3"/>
      <c r="AF285" s="3"/>
      <c r="AG285" s="3"/>
      <c r="AH285" s="6"/>
      <c r="AI285" s="3"/>
    </row>
    <row r="286" customFormat="false" ht="14.4" hidden="false" customHeight="false" outlineLevel="0" collapsed="false">
      <c r="B286" s="3"/>
      <c r="C286" s="3"/>
      <c r="D286" s="3"/>
      <c r="E286" s="3"/>
      <c r="F286" s="3"/>
      <c r="G286" s="7"/>
      <c r="H286" s="7"/>
      <c r="I286" s="7"/>
      <c r="J286" s="7"/>
      <c r="K286" s="6"/>
      <c r="L286" s="6"/>
      <c r="M286" s="3"/>
      <c r="N286" s="6"/>
      <c r="O286" s="6"/>
      <c r="P286" s="3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3"/>
      <c r="AE286" s="3"/>
      <c r="AF286" s="3"/>
      <c r="AG286" s="3"/>
      <c r="AH286" s="6"/>
      <c r="AI286" s="3"/>
    </row>
    <row r="287" customFormat="false" ht="14.4" hidden="false" customHeight="false" outlineLevel="0" collapsed="false">
      <c r="B287" s="3"/>
      <c r="C287" s="3"/>
      <c r="D287" s="3"/>
      <c r="E287" s="3"/>
      <c r="F287" s="3"/>
      <c r="G287" s="7"/>
      <c r="H287" s="7"/>
      <c r="I287" s="7"/>
      <c r="J287" s="7"/>
      <c r="K287" s="6"/>
      <c r="L287" s="6"/>
      <c r="M287" s="3"/>
      <c r="N287" s="6"/>
      <c r="O287" s="6"/>
      <c r="P287" s="3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3"/>
      <c r="AE287" s="3"/>
      <c r="AF287" s="3"/>
      <c r="AG287" s="3"/>
      <c r="AH287" s="6"/>
      <c r="AI287" s="3"/>
    </row>
    <row r="288" customFormat="false" ht="14.4" hidden="false" customHeight="false" outlineLevel="0" collapsed="false">
      <c r="B288" s="3"/>
      <c r="C288" s="3"/>
      <c r="D288" s="3"/>
      <c r="E288" s="3"/>
      <c r="F288" s="3"/>
      <c r="G288" s="7"/>
      <c r="H288" s="7"/>
      <c r="I288" s="7"/>
      <c r="J288" s="7"/>
      <c r="K288" s="6"/>
      <c r="L288" s="6"/>
      <c r="M288" s="3"/>
      <c r="N288" s="6"/>
      <c r="O288" s="6"/>
      <c r="P288" s="3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3"/>
      <c r="AE288" s="3"/>
      <c r="AF288" s="3"/>
      <c r="AG288" s="3"/>
      <c r="AH288" s="6"/>
      <c r="AI288" s="3"/>
    </row>
    <row r="289" customFormat="false" ht="14.4" hidden="false" customHeight="false" outlineLevel="0" collapsed="false">
      <c r="B289" s="3"/>
      <c r="C289" s="3"/>
      <c r="D289" s="3"/>
      <c r="E289" s="3"/>
      <c r="F289" s="3"/>
      <c r="G289" s="7"/>
      <c r="H289" s="7"/>
      <c r="I289" s="7"/>
      <c r="J289" s="7"/>
      <c r="K289" s="6"/>
      <c r="L289" s="6"/>
      <c r="M289" s="3"/>
      <c r="N289" s="6"/>
      <c r="O289" s="6"/>
      <c r="P289" s="3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3"/>
      <c r="AE289" s="3"/>
      <c r="AF289" s="3"/>
      <c r="AG289" s="3"/>
      <c r="AH289" s="6"/>
      <c r="AI289" s="3"/>
    </row>
    <row r="290" customFormat="false" ht="14.4" hidden="false" customHeight="false" outlineLevel="0" collapsed="false">
      <c r="B290" s="3"/>
      <c r="C290" s="3"/>
      <c r="D290" s="3"/>
      <c r="E290" s="3"/>
      <c r="F290" s="3"/>
      <c r="G290" s="7"/>
      <c r="H290" s="7"/>
      <c r="I290" s="7"/>
      <c r="J290" s="7"/>
      <c r="K290" s="6"/>
      <c r="L290" s="6"/>
      <c r="M290" s="3"/>
      <c r="N290" s="6"/>
      <c r="O290" s="6"/>
      <c r="P290" s="3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3"/>
      <c r="AE290" s="3"/>
      <c r="AF290" s="3"/>
      <c r="AG290" s="3"/>
      <c r="AH290" s="6"/>
      <c r="AI290" s="3"/>
    </row>
    <row r="291" customFormat="false" ht="14.4" hidden="false" customHeight="false" outlineLevel="0" collapsed="false">
      <c r="B291" s="3"/>
      <c r="C291" s="3"/>
      <c r="D291" s="3"/>
      <c r="E291" s="3"/>
      <c r="F291" s="3"/>
      <c r="G291" s="7"/>
      <c r="H291" s="7"/>
      <c r="I291" s="7"/>
      <c r="J291" s="7"/>
      <c r="K291" s="6"/>
      <c r="L291" s="6"/>
      <c r="M291" s="3"/>
      <c r="N291" s="6"/>
      <c r="O291" s="6"/>
      <c r="P291" s="3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3"/>
      <c r="AE291" s="3"/>
      <c r="AF291" s="3"/>
      <c r="AG291" s="3"/>
      <c r="AH291" s="6"/>
      <c r="AI291" s="3"/>
    </row>
    <row r="292" customFormat="false" ht="14.4" hidden="false" customHeight="false" outlineLevel="0" collapsed="false">
      <c r="B292" s="3"/>
      <c r="C292" s="3"/>
      <c r="D292" s="3"/>
      <c r="E292" s="3"/>
      <c r="F292" s="3"/>
      <c r="G292" s="7"/>
      <c r="H292" s="7"/>
      <c r="I292" s="7"/>
      <c r="J292" s="7"/>
      <c r="K292" s="6"/>
      <c r="L292" s="6"/>
      <c r="M292" s="3"/>
      <c r="N292" s="6"/>
      <c r="O292" s="6"/>
      <c r="P292" s="3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3"/>
      <c r="AE292" s="3"/>
      <c r="AF292" s="3"/>
      <c r="AG292" s="3"/>
      <c r="AH292" s="6"/>
      <c r="AI292" s="3"/>
    </row>
    <row r="293" customFormat="false" ht="14.4" hidden="false" customHeight="false" outlineLevel="0" collapsed="false">
      <c r="B293" s="3"/>
      <c r="C293" s="3"/>
      <c r="D293" s="3"/>
      <c r="E293" s="3"/>
      <c r="F293" s="3"/>
      <c r="G293" s="7"/>
      <c r="H293" s="7"/>
      <c r="I293" s="7"/>
      <c r="J293" s="7"/>
      <c r="K293" s="6"/>
      <c r="L293" s="6"/>
      <c r="M293" s="3"/>
      <c r="N293" s="6"/>
      <c r="O293" s="6"/>
      <c r="P293" s="3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3"/>
      <c r="AE293" s="3"/>
      <c r="AF293" s="3"/>
      <c r="AG293" s="3"/>
      <c r="AH293" s="6"/>
      <c r="AI293" s="3"/>
    </row>
    <row r="294" customFormat="false" ht="14.4" hidden="false" customHeight="false" outlineLevel="0" collapsed="false">
      <c r="B294" s="3"/>
      <c r="C294" s="3"/>
      <c r="D294" s="3"/>
      <c r="E294" s="3"/>
      <c r="F294" s="3"/>
      <c r="G294" s="7"/>
      <c r="H294" s="7"/>
      <c r="I294" s="7"/>
      <c r="J294" s="7"/>
      <c r="K294" s="6"/>
      <c r="L294" s="6"/>
      <c r="M294" s="3"/>
      <c r="N294" s="6"/>
      <c r="O294" s="6"/>
      <c r="P294" s="3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3"/>
      <c r="AE294" s="3"/>
      <c r="AF294" s="3"/>
      <c r="AG294" s="3"/>
      <c r="AH294" s="6"/>
      <c r="AI294" s="3"/>
    </row>
    <row r="295" customFormat="false" ht="14.4" hidden="false" customHeight="false" outlineLevel="0" collapsed="false">
      <c r="B295" s="3"/>
      <c r="C295" s="3"/>
      <c r="D295" s="3"/>
      <c r="E295" s="3"/>
      <c r="F295" s="3"/>
      <c r="G295" s="7"/>
      <c r="H295" s="7"/>
      <c r="I295" s="7"/>
      <c r="J295" s="7"/>
      <c r="K295" s="6"/>
      <c r="L295" s="6"/>
      <c r="M295" s="3"/>
      <c r="N295" s="6"/>
      <c r="O295" s="6"/>
      <c r="P295" s="3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3"/>
      <c r="AE295" s="3"/>
      <c r="AF295" s="3"/>
      <c r="AG295" s="3"/>
      <c r="AH295" s="6"/>
      <c r="AI295" s="3"/>
    </row>
    <row r="296" customFormat="false" ht="14.4" hidden="false" customHeight="false" outlineLevel="0" collapsed="false">
      <c r="B296" s="3"/>
      <c r="C296" s="3"/>
      <c r="D296" s="3"/>
      <c r="E296" s="3"/>
      <c r="F296" s="3"/>
      <c r="G296" s="7"/>
      <c r="H296" s="7"/>
      <c r="I296" s="7"/>
      <c r="J296" s="7"/>
      <c r="K296" s="6"/>
      <c r="L296" s="6"/>
      <c r="M296" s="3"/>
      <c r="N296" s="6"/>
      <c r="O296" s="6"/>
      <c r="P296" s="3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3"/>
      <c r="AE296" s="3"/>
      <c r="AF296" s="3"/>
      <c r="AG296" s="3"/>
      <c r="AH296" s="6"/>
      <c r="AI296" s="3"/>
    </row>
    <row r="297" customFormat="false" ht="14.4" hidden="false" customHeight="false" outlineLevel="0" collapsed="false">
      <c r="B297" s="3"/>
      <c r="C297" s="3"/>
      <c r="D297" s="3"/>
      <c r="E297" s="3"/>
      <c r="F297" s="3"/>
      <c r="G297" s="7"/>
      <c r="H297" s="7"/>
      <c r="I297" s="7"/>
      <c r="J297" s="7"/>
      <c r="K297" s="6"/>
      <c r="L297" s="6"/>
      <c r="M297" s="3"/>
      <c r="N297" s="6"/>
      <c r="O297" s="6"/>
      <c r="P297" s="3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3"/>
      <c r="AE297" s="3"/>
      <c r="AF297" s="3"/>
      <c r="AG297" s="3"/>
      <c r="AH297" s="6"/>
      <c r="AI297" s="3"/>
    </row>
    <row r="298" customFormat="false" ht="14.4" hidden="false" customHeight="false" outlineLevel="0" collapsed="false">
      <c r="B298" s="3"/>
      <c r="C298" s="3"/>
      <c r="D298" s="3"/>
      <c r="E298" s="3"/>
      <c r="F298" s="3"/>
      <c r="G298" s="7"/>
      <c r="H298" s="7"/>
      <c r="I298" s="7"/>
      <c r="J298" s="7"/>
      <c r="K298" s="6"/>
      <c r="L298" s="6"/>
      <c r="M298" s="3"/>
      <c r="N298" s="6"/>
      <c r="O298" s="6"/>
      <c r="P298" s="3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3"/>
      <c r="AE298" s="3"/>
      <c r="AF298" s="3"/>
      <c r="AG298" s="3"/>
      <c r="AH298" s="6"/>
      <c r="AI298" s="3"/>
    </row>
    <row r="299" customFormat="false" ht="14.4" hidden="false" customHeight="false" outlineLevel="0" collapsed="false">
      <c r="B299" s="3"/>
      <c r="C299" s="3"/>
      <c r="D299" s="3"/>
      <c r="E299" s="3"/>
      <c r="F299" s="3"/>
      <c r="G299" s="7"/>
      <c r="H299" s="7"/>
      <c r="I299" s="7"/>
      <c r="J299" s="7"/>
      <c r="K299" s="6"/>
      <c r="L299" s="6"/>
      <c r="M299" s="3"/>
      <c r="N299" s="6"/>
      <c r="O299" s="6"/>
      <c r="P299" s="3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3"/>
      <c r="AE299" s="3"/>
      <c r="AF299" s="3"/>
      <c r="AG299" s="3"/>
      <c r="AH299" s="6"/>
      <c r="AI299" s="3"/>
    </row>
    <row r="300" customFormat="false" ht="14.4" hidden="false" customHeight="false" outlineLevel="0" collapsed="false">
      <c r="B300" s="3"/>
      <c r="C300" s="3"/>
      <c r="D300" s="3"/>
      <c r="E300" s="3"/>
      <c r="F300" s="3"/>
      <c r="G300" s="7"/>
      <c r="H300" s="7"/>
      <c r="I300" s="7"/>
      <c r="J300" s="7"/>
      <c r="K300" s="6"/>
      <c r="L300" s="6"/>
      <c r="M300" s="3"/>
      <c r="N300" s="6"/>
      <c r="O300" s="6"/>
      <c r="P300" s="3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3"/>
      <c r="AE300" s="3"/>
      <c r="AF300" s="3"/>
      <c r="AG300" s="3"/>
      <c r="AH300" s="6"/>
      <c r="AI300" s="3"/>
    </row>
    <row r="301" customFormat="false" ht="14.4" hidden="false" customHeight="false" outlineLevel="0" collapsed="false">
      <c r="B301" s="3"/>
      <c r="C301" s="3"/>
      <c r="D301" s="3"/>
      <c r="E301" s="3"/>
      <c r="F301" s="3"/>
      <c r="G301" s="7"/>
      <c r="H301" s="7"/>
      <c r="I301" s="7"/>
      <c r="J301" s="7"/>
      <c r="K301" s="6"/>
      <c r="L301" s="6"/>
      <c r="M301" s="3"/>
      <c r="N301" s="6"/>
      <c r="O301" s="6"/>
      <c r="P301" s="3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3"/>
      <c r="AE301" s="3"/>
      <c r="AF301" s="3"/>
      <c r="AG301" s="3"/>
      <c r="AH301" s="6"/>
      <c r="AI301" s="3"/>
    </row>
    <row r="302" customFormat="false" ht="14.4" hidden="false" customHeight="false" outlineLevel="0" collapsed="false">
      <c r="B302" s="3"/>
      <c r="C302" s="3"/>
      <c r="D302" s="3"/>
      <c r="E302" s="3"/>
      <c r="F302" s="3"/>
      <c r="G302" s="7"/>
      <c r="H302" s="7"/>
      <c r="I302" s="7"/>
      <c r="J302" s="7"/>
      <c r="K302" s="6"/>
      <c r="L302" s="6"/>
      <c r="M302" s="3"/>
      <c r="N302" s="6"/>
      <c r="O302" s="6"/>
      <c r="P302" s="3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3"/>
      <c r="AE302" s="3"/>
      <c r="AF302" s="3"/>
      <c r="AG302" s="3"/>
      <c r="AH302" s="6"/>
      <c r="AI302" s="3"/>
    </row>
    <row r="303" customFormat="false" ht="14.4" hidden="false" customHeight="false" outlineLevel="0" collapsed="false">
      <c r="B303" s="3"/>
      <c r="C303" s="3"/>
      <c r="D303" s="3"/>
      <c r="E303" s="3"/>
      <c r="F303" s="3"/>
      <c r="G303" s="7"/>
      <c r="H303" s="7"/>
      <c r="I303" s="7"/>
      <c r="J303" s="7"/>
      <c r="K303" s="6"/>
      <c r="L303" s="6"/>
      <c r="M303" s="3"/>
      <c r="N303" s="6"/>
      <c r="O303" s="6"/>
      <c r="P303" s="3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3"/>
      <c r="AE303" s="3"/>
      <c r="AF303" s="3"/>
      <c r="AG303" s="3"/>
      <c r="AH303" s="6"/>
      <c r="AI303" s="3"/>
    </row>
    <row r="304" customFormat="false" ht="14.4" hidden="false" customHeight="false" outlineLevel="0" collapsed="false">
      <c r="B304" s="3"/>
      <c r="C304" s="3"/>
      <c r="D304" s="3"/>
      <c r="E304" s="3"/>
      <c r="F304" s="3"/>
      <c r="G304" s="7"/>
      <c r="H304" s="7"/>
      <c r="I304" s="7"/>
      <c r="J304" s="7"/>
      <c r="K304" s="6"/>
      <c r="L304" s="6"/>
      <c r="M304" s="3"/>
      <c r="N304" s="6"/>
      <c r="O304" s="6"/>
      <c r="P304" s="3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3"/>
      <c r="AE304" s="3"/>
      <c r="AF304" s="3"/>
      <c r="AG304" s="3"/>
      <c r="AH304" s="6"/>
      <c r="AI304" s="3"/>
    </row>
    <row r="305" customFormat="false" ht="14.4" hidden="false" customHeight="false" outlineLevel="0" collapsed="false">
      <c r="B305" s="3"/>
      <c r="C305" s="3"/>
      <c r="D305" s="3"/>
      <c r="E305" s="3"/>
      <c r="F305" s="3"/>
      <c r="G305" s="7"/>
      <c r="H305" s="7"/>
      <c r="I305" s="7"/>
      <c r="J305" s="7"/>
      <c r="K305" s="6"/>
      <c r="L305" s="6"/>
      <c r="M305" s="3"/>
      <c r="N305" s="6"/>
      <c r="O305" s="6"/>
      <c r="P305" s="3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3"/>
      <c r="AE305" s="3"/>
      <c r="AF305" s="3"/>
      <c r="AG305" s="3"/>
      <c r="AH305" s="6"/>
      <c r="AI305" s="3"/>
    </row>
    <row r="306" customFormat="false" ht="14.4" hidden="false" customHeight="false" outlineLevel="0" collapsed="false">
      <c r="B306" s="3"/>
      <c r="C306" s="3"/>
      <c r="D306" s="3"/>
      <c r="E306" s="3"/>
      <c r="F306" s="3"/>
      <c r="G306" s="7"/>
      <c r="H306" s="7"/>
      <c r="I306" s="7"/>
      <c r="J306" s="7"/>
      <c r="K306" s="6"/>
      <c r="L306" s="6"/>
      <c r="M306" s="3"/>
      <c r="N306" s="6"/>
      <c r="O306" s="6"/>
      <c r="P306" s="3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3"/>
      <c r="AE306" s="3"/>
      <c r="AF306" s="3"/>
      <c r="AG306" s="3"/>
      <c r="AH306" s="6"/>
      <c r="AI306" s="3"/>
    </row>
    <row r="307" customFormat="false" ht="14.4" hidden="false" customHeight="false" outlineLevel="0" collapsed="false">
      <c r="B307" s="3"/>
      <c r="C307" s="3"/>
      <c r="D307" s="3"/>
      <c r="E307" s="3"/>
      <c r="F307" s="3"/>
      <c r="G307" s="7"/>
      <c r="H307" s="7"/>
      <c r="I307" s="7"/>
      <c r="J307" s="7"/>
      <c r="K307" s="6"/>
      <c r="L307" s="6"/>
      <c r="M307" s="3"/>
      <c r="N307" s="6"/>
      <c r="O307" s="6"/>
      <c r="P307" s="3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3"/>
      <c r="AE307" s="3"/>
      <c r="AF307" s="3"/>
      <c r="AG307" s="3"/>
      <c r="AH307" s="6"/>
      <c r="AI307" s="3"/>
    </row>
    <row r="308" customFormat="false" ht="14.4" hidden="false" customHeight="false" outlineLevel="0" collapsed="false">
      <c r="B308" s="3"/>
      <c r="C308" s="3"/>
      <c r="D308" s="3"/>
      <c r="E308" s="3"/>
      <c r="F308" s="3"/>
      <c r="G308" s="7"/>
      <c r="H308" s="7"/>
      <c r="I308" s="7"/>
      <c r="J308" s="7"/>
      <c r="K308" s="6"/>
      <c r="L308" s="6"/>
      <c r="M308" s="3"/>
      <c r="N308" s="6"/>
      <c r="O308" s="6"/>
      <c r="P308" s="3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3"/>
      <c r="AE308" s="3"/>
      <c r="AF308" s="3"/>
      <c r="AG308" s="3"/>
      <c r="AH308" s="6"/>
      <c r="AI308" s="3"/>
    </row>
    <row r="309" customFormat="false" ht="14.4" hidden="false" customHeight="false" outlineLevel="0" collapsed="false">
      <c r="B309" s="3"/>
      <c r="C309" s="3"/>
      <c r="D309" s="3"/>
      <c r="E309" s="3"/>
      <c r="F309" s="3"/>
      <c r="G309" s="7"/>
      <c r="H309" s="7"/>
      <c r="I309" s="7"/>
      <c r="J309" s="7"/>
      <c r="K309" s="6"/>
      <c r="L309" s="6"/>
      <c r="M309" s="3"/>
      <c r="N309" s="6"/>
      <c r="O309" s="6"/>
      <c r="P309" s="3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3"/>
      <c r="AE309" s="3"/>
      <c r="AF309" s="3"/>
      <c r="AG309" s="3"/>
      <c r="AH309" s="6"/>
      <c r="AI309" s="3"/>
    </row>
    <row r="310" customFormat="false" ht="14.4" hidden="false" customHeight="false" outlineLevel="0" collapsed="false">
      <c r="B310" s="3"/>
      <c r="C310" s="3"/>
      <c r="D310" s="3"/>
      <c r="E310" s="3"/>
      <c r="F310" s="3"/>
      <c r="G310" s="7"/>
      <c r="H310" s="7"/>
      <c r="I310" s="7"/>
      <c r="J310" s="7"/>
      <c r="K310" s="6"/>
      <c r="L310" s="6"/>
      <c r="M310" s="3"/>
      <c r="N310" s="6"/>
      <c r="O310" s="6"/>
      <c r="P310" s="3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3"/>
      <c r="AE310" s="3"/>
      <c r="AF310" s="3"/>
      <c r="AG310" s="3"/>
      <c r="AH310" s="6"/>
      <c r="AI310" s="3"/>
    </row>
    <row r="311" customFormat="false" ht="14.4" hidden="false" customHeight="false" outlineLevel="0" collapsed="false">
      <c r="B311" s="3"/>
      <c r="C311" s="3"/>
      <c r="D311" s="3"/>
      <c r="E311" s="3"/>
      <c r="F311" s="3"/>
      <c r="G311" s="7"/>
      <c r="H311" s="7"/>
      <c r="I311" s="7"/>
      <c r="J311" s="7"/>
      <c r="K311" s="6"/>
      <c r="L311" s="6"/>
      <c r="M311" s="3"/>
      <c r="N311" s="6"/>
      <c r="O311" s="6"/>
      <c r="P311" s="3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3"/>
      <c r="AE311" s="3"/>
      <c r="AF311" s="3"/>
      <c r="AG311" s="3"/>
      <c r="AH311" s="6"/>
      <c r="AI311" s="3"/>
    </row>
    <row r="312" customFormat="false" ht="14.4" hidden="false" customHeight="false" outlineLevel="0" collapsed="false">
      <c r="B312" s="3"/>
      <c r="C312" s="3"/>
      <c r="D312" s="3"/>
      <c r="E312" s="3"/>
      <c r="F312" s="3"/>
      <c r="G312" s="7"/>
      <c r="H312" s="7"/>
      <c r="I312" s="7"/>
      <c r="J312" s="7"/>
      <c r="K312" s="6"/>
      <c r="L312" s="6"/>
      <c r="M312" s="3"/>
      <c r="N312" s="6"/>
      <c r="O312" s="6"/>
      <c r="P312" s="3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3"/>
      <c r="AE312" s="3"/>
      <c r="AF312" s="3"/>
      <c r="AG312" s="3"/>
      <c r="AH312" s="6"/>
      <c r="AI312" s="3"/>
    </row>
    <row r="313" customFormat="false" ht="14.4" hidden="false" customHeight="false" outlineLevel="0" collapsed="false">
      <c r="B313" s="3"/>
      <c r="C313" s="3"/>
      <c r="D313" s="3"/>
      <c r="E313" s="3"/>
      <c r="F313" s="3"/>
      <c r="G313" s="7"/>
      <c r="H313" s="7"/>
      <c r="I313" s="7"/>
      <c r="J313" s="7"/>
      <c r="K313" s="6"/>
      <c r="L313" s="6"/>
      <c r="M313" s="3"/>
      <c r="N313" s="6"/>
      <c r="O313" s="6"/>
      <c r="P313" s="3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3"/>
      <c r="AE313" s="3"/>
      <c r="AF313" s="3"/>
      <c r="AG313" s="3"/>
      <c r="AH313" s="6"/>
      <c r="AI313" s="3"/>
    </row>
    <row r="314" customFormat="false" ht="14.4" hidden="false" customHeight="false" outlineLevel="0" collapsed="false">
      <c r="B314" s="3"/>
      <c r="C314" s="3"/>
      <c r="D314" s="3"/>
      <c r="E314" s="3"/>
      <c r="F314" s="3"/>
      <c r="G314" s="7"/>
      <c r="H314" s="7"/>
      <c r="I314" s="7"/>
      <c r="J314" s="7"/>
      <c r="K314" s="6"/>
      <c r="L314" s="6"/>
      <c r="M314" s="3"/>
      <c r="N314" s="6"/>
      <c r="O314" s="6"/>
      <c r="P314" s="3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3"/>
      <c r="AE314" s="3"/>
      <c r="AF314" s="3"/>
      <c r="AG314" s="3"/>
      <c r="AH314" s="6"/>
      <c r="AI314" s="3"/>
    </row>
    <row r="315" customFormat="false" ht="14.4" hidden="false" customHeight="false" outlineLevel="0" collapsed="false">
      <c r="B315" s="3"/>
      <c r="C315" s="3"/>
      <c r="D315" s="3"/>
      <c r="E315" s="3"/>
      <c r="F315" s="3"/>
      <c r="G315" s="7"/>
      <c r="H315" s="7"/>
      <c r="I315" s="7"/>
      <c r="J315" s="7"/>
      <c r="K315" s="6"/>
      <c r="L315" s="6"/>
      <c r="M315" s="3"/>
      <c r="N315" s="6"/>
      <c r="O315" s="6"/>
      <c r="P315" s="3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3"/>
      <c r="AE315" s="3"/>
      <c r="AF315" s="3"/>
      <c r="AG315" s="3"/>
      <c r="AH315" s="6"/>
      <c r="AI315" s="3"/>
    </row>
    <row r="316" customFormat="false" ht="14.4" hidden="false" customHeight="false" outlineLevel="0" collapsed="false">
      <c r="B316" s="3"/>
      <c r="C316" s="3"/>
      <c r="D316" s="3"/>
      <c r="E316" s="3"/>
      <c r="F316" s="3"/>
      <c r="G316" s="7"/>
      <c r="H316" s="7"/>
      <c r="I316" s="7"/>
      <c r="J316" s="7"/>
      <c r="K316" s="6"/>
      <c r="L316" s="6"/>
      <c r="M316" s="3"/>
      <c r="N316" s="6"/>
      <c r="O316" s="6"/>
      <c r="P316" s="3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3"/>
      <c r="AE316" s="3"/>
      <c r="AF316" s="3"/>
      <c r="AG316" s="3"/>
      <c r="AH316" s="6"/>
      <c r="AI316" s="3"/>
    </row>
    <row r="317" customFormat="false" ht="14.4" hidden="false" customHeight="false" outlineLevel="0" collapsed="false">
      <c r="B317" s="3"/>
      <c r="C317" s="3"/>
      <c r="D317" s="3"/>
      <c r="E317" s="3"/>
      <c r="F317" s="3"/>
      <c r="G317" s="7"/>
      <c r="H317" s="7"/>
      <c r="I317" s="7"/>
      <c r="J317" s="7"/>
      <c r="K317" s="6"/>
      <c r="L317" s="6"/>
      <c r="M317" s="3"/>
      <c r="N317" s="6"/>
      <c r="O317" s="6"/>
      <c r="P317" s="3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3"/>
      <c r="AE317" s="3"/>
      <c r="AF317" s="3"/>
      <c r="AG317" s="3"/>
      <c r="AH317" s="6"/>
      <c r="AI317" s="3"/>
    </row>
    <row r="318" customFormat="false" ht="14.4" hidden="false" customHeight="false" outlineLevel="0" collapsed="false">
      <c r="B318" s="3"/>
      <c r="C318" s="3"/>
      <c r="D318" s="3"/>
      <c r="E318" s="3"/>
      <c r="F318" s="3"/>
      <c r="G318" s="7"/>
      <c r="H318" s="7"/>
      <c r="I318" s="7"/>
      <c r="J318" s="7"/>
      <c r="K318" s="6"/>
      <c r="L318" s="6"/>
      <c r="M318" s="3"/>
      <c r="N318" s="6"/>
      <c r="O318" s="6"/>
      <c r="P318" s="3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3"/>
      <c r="AE318" s="3"/>
      <c r="AF318" s="3"/>
      <c r="AG318" s="3"/>
      <c r="AH318" s="6"/>
      <c r="AI318" s="3"/>
    </row>
    <row r="319" customFormat="false" ht="14.4" hidden="false" customHeight="false" outlineLevel="0" collapsed="false">
      <c r="B319" s="3"/>
      <c r="C319" s="3"/>
      <c r="D319" s="3"/>
      <c r="E319" s="3"/>
      <c r="F319" s="3"/>
      <c r="G319" s="7"/>
      <c r="H319" s="7"/>
      <c r="I319" s="7"/>
      <c r="J319" s="7"/>
      <c r="K319" s="6"/>
      <c r="L319" s="6"/>
      <c r="M319" s="3"/>
      <c r="N319" s="6"/>
      <c r="O319" s="6"/>
      <c r="P319" s="3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3"/>
      <c r="AE319" s="3"/>
      <c r="AF319" s="3"/>
      <c r="AG319" s="3"/>
      <c r="AH319" s="6"/>
      <c r="AI319" s="3"/>
    </row>
    <row r="320" customFormat="false" ht="14.4" hidden="false" customHeight="false" outlineLevel="0" collapsed="false">
      <c r="B320" s="3"/>
      <c r="C320" s="3"/>
      <c r="D320" s="3"/>
      <c r="E320" s="3"/>
      <c r="F320" s="3"/>
      <c r="G320" s="7"/>
      <c r="H320" s="7"/>
      <c r="I320" s="7"/>
      <c r="J320" s="7"/>
      <c r="K320" s="6"/>
      <c r="L320" s="6"/>
      <c r="M320" s="3"/>
      <c r="N320" s="6"/>
      <c r="O320" s="6"/>
      <c r="P320" s="3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3"/>
      <c r="AE320" s="3"/>
      <c r="AF320" s="3"/>
      <c r="AG320" s="3"/>
      <c r="AH320" s="6"/>
      <c r="AI320" s="3"/>
    </row>
    <row r="321" customFormat="false" ht="14.4" hidden="false" customHeight="false" outlineLevel="0" collapsed="false">
      <c r="B321" s="3"/>
      <c r="C321" s="3"/>
      <c r="D321" s="3"/>
      <c r="E321" s="3"/>
      <c r="F321" s="3"/>
      <c r="G321" s="7"/>
      <c r="H321" s="7"/>
      <c r="I321" s="7"/>
      <c r="J321" s="7"/>
      <c r="K321" s="6"/>
      <c r="L321" s="6"/>
      <c r="M321" s="3"/>
      <c r="N321" s="6"/>
      <c r="O321" s="6"/>
      <c r="P321" s="3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3"/>
      <c r="AE321" s="3"/>
      <c r="AF321" s="3"/>
      <c r="AG321" s="3"/>
      <c r="AH321" s="6"/>
      <c r="AI321" s="3"/>
    </row>
    <row r="322" customFormat="false" ht="14.4" hidden="false" customHeight="false" outlineLevel="0" collapsed="false">
      <c r="B322" s="3"/>
      <c r="C322" s="3"/>
      <c r="D322" s="3"/>
      <c r="E322" s="3"/>
      <c r="F322" s="3"/>
      <c r="G322" s="7"/>
      <c r="H322" s="7"/>
      <c r="I322" s="7"/>
      <c r="J322" s="7"/>
      <c r="K322" s="6"/>
      <c r="L322" s="6"/>
      <c r="M322" s="3"/>
      <c r="N322" s="6"/>
      <c r="O322" s="6"/>
      <c r="P322" s="3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3"/>
      <c r="AE322" s="3"/>
      <c r="AF322" s="3"/>
      <c r="AG322" s="3"/>
      <c r="AH322" s="6"/>
      <c r="AI322" s="3"/>
    </row>
    <row r="323" customFormat="false" ht="14.4" hidden="false" customHeight="false" outlineLevel="0" collapsed="false">
      <c r="B323" s="3"/>
      <c r="C323" s="3"/>
      <c r="D323" s="3"/>
      <c r="E323" s="3"/>
      <c r="F323" s="3"/>
      <c r="G323" s="7"/>
      <c r="H323" s="7"/>
      <c r="I323" s="7"/>
      <c r="J323" s="7"/>
      <c r="K323" s="6"/>
      <c r="L323" s="6"/>
      <c r="M323" s="3"/>
      <c r="N323" s="6"/>
      <c r="O323" s="6"/>
      <c r="P323" s="3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3"/>
      <c r="AE323" s="3"/>
      <c r="AF323" s="3"/>
      <c r="AG323" s="3"/>
      <c r="AH323" s="6"/>
      <c r="AI323" s="3"/>
    </row>
    <row r="324" customFormat="false" ht="14.4" hidden="false" customHeight="false" outlineLevel="0" collapsed="false">
      <c r="B324" s="3"/>
      <c r="C324" s="3"/>
      <c r="D324" s="3"/>
      <c r="E324" s="3"/>
      <c r="F324" s="3"/>
      <c r="G324" s="7"/>
      <c r="H324" s="7"/>
      <c r="I324" s="7"/>
      <c r="J324" s="7"/>
      <c r="K324" s="6"/>
      <c r="L324" s="6"/>
      <c r="M324" s="3"/>
      <c r="N324" s="6"/>
      <c r="O324" s="6"/>
      <c r="P324" s="3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3"/>
      <c r="AE324" s="3"/>
      <c r="AF324" s="3"/>
      <c r="AG324" s="3"/>
      <c r="AH324" s="6"/>
      <c r="AI324" s="3"/>
    </row>
    <row r="325" customFormat="false" ht="14.4" hidden="false" customHeight="false" outlineLevel="0" collapsed="false">
      <c r="B325" s="3"/>
      <c r="C325" s="3"/>
      <c r="D325" s="3"/>
      <c r="E325" s="3"/>
      <c r="F325" s="3"/>
      <c r="G325" s="7"/>
      <c r="H325" s="7"/>
      <c r="I325" s="7"/>
      <c r="J325" s="7"/>
      <c r="K325" s="6"/>
      <c r="L325" s="6"/>
      <c r="M325" s="3"/>
      <c r="N325" s="6"/>
      <c r="O325" s="6"/>
      <c r="P325" s="3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3"/>
      <c r="AE325" s="3"/>
      <c r="AF325" s="3"/>
      <c r="AG325" s="3"/>
      <c r="AH325" s="6"/>
      <c r="AI325" s="3"/>
    </row>
    <row r="326" customFormat="false" ht="14.4" hidden="false" customHeight="false" outlineLevel="0" collapsed="false">
      <c r="B326" s="3"/>
      <c r="C326" s="3"/>
      <c r="D326" s="3"/>
      <c r="E326" s="3"/>
      <c r="F326" s="3"/>
      <c r="G326" s="7"/>
      <c r="H326" s="7"/>
      <c r="I326" s="7"/>
      <c r="J326" s="7"/>
      <c r="K326" s="6"/>
      <c r="L326" s="6"/>
      <c r="M326" s="3"/>
      <c r="N326" s="6"/>
      <c r="O326" s="6"/>
      <c r="P326" s="3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3"/>
      <c r="AE326" s="3"/>
      <c r="AF326" s="3"/>
      <c r="AG326" s="3"/>
      <c r="AH326" s="6"/>
      <c r="AI326" s="3"/>
    </row>
    <row r="327" customFormat="false" ht="14.4" hidden="false" customHeight="false" outlineLevel="0" collapsed="false">
      <c r="B327" s="3"/>
      <c r="C327" s="3"/>
      <c r="D327" s="3"/>
      <c r="E327" s="3"/>
      <c r="F327" s="3"/>
      <c r="G327" s="7"/>
      <c r="H327" s="7"/>
      <c r="I327" s="7"/>
      <c r="J327" s="7"/>
      <c r="K327" s="6"/>
      <c r="L327" s="6"/>
      <c r="M327" s="3"/>
      <c r="N327" s="6"/>
      <c r="O327" s="6"/>
      <c r="P327" s="3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3"/>
      <c r="AE327" s="3"/>
      <c r="AF327" s="3"/>
      <c r="AG327" s="3"/>
      <c r="AH327" s="6"/>
      <c r="AI327" s="3"/>
    </row>
    <row r="328" customFormat="false" ht="14.4" hidden="false" customHeight="false" outlineLevel="0" collapsed="false">
      <c r="B328" s="3"/>
      <c r="C328" s="3"/>
      <c r="D328" s="3"/>
      <c r="E328" s="3"/>
      <c r="F328" s="3"/>
      <c r="G328" s="7"/>
      <c r="H328" s="7"/>
      <c r="I328" s="7"/>
      <c r="J328" s="7"/>
      <c r="K328" s="6"/>
      <c r="L328" s="6"/>
      <c r="M328" s="3"/>
      <c r="N328" s="6"/>
      <c r="O328" s="6"/>
      <c r="P328" s="3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3"/>
      <c r="AE328" s="3"/>
      <c r="AF328" s="3"/>
      <c r="AG328" s="3"/>
      <c r="AH328" s="6"/>
      <c r="AI328" s="3"/>
    </row>
    <row r="329" customFormat="false" ht="14.4" hidden="false" customHeight="false" outlineLevel="0" collapsed="false">
      <c r="B329" s="3"/>
      <c r="C329" s="3"/>
      <c r="D329" s="3"/>
      <c r="E329" s="3"/>
      <c r="F329" s="3"/>
      <c r="G329" s="7"/>
      <c r="H329" s="7"/>
      <c r="I329" s="7"/>
      <c r="J329" s="7"/>
      <c r="K329" s="6"/>
      <c r="L329" s="6"/>
      <c r="M329" s="3"/>
      <c r="N329" s="6"/>
      <c r="O329" s="6"/>
      <c r="P329" s="3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3"/>
      <c r="AE329" s="3"/>
      <c r="AF329" s="3"/>
      <c r="AG329" s="3"/>
      <c r="AH329" s="6"/>
      <c r="AI329" s="3"/>
    </row>
    <row r="330" customFormat="false" ht="14.4" hidden="false" customHeight="false" outlineLevel="0" collapsed="false">
      <c r="B330" s="3"/>
      <c r="C330" s="3"/>
      <c r="D330" s="3"/>
      <c r="E330" s="3"/>
      <c r="F330" s="3"/>
      <c r="G330" s="7"/>
      <c r="H330" s="7"/>
      <c r="I330" s="7"/>
      <c r="J330" s="7"/>
      <c r="K330" s="6"/>
      <c r="L330" s="6"/>
      <c r="M330" s="3"/>
      <c r="N330" s="6"/>
      <c r="O330" s="6"/>
      <c r="P330" s="3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3"/>
      <c r="AE330" s="3"/>
      <c r="AF330" s="3"/>
      <c r="AG330" s="3"/>
      <c r="AH330" s="6"/>
      <c r="AI330" s="3"/>
    </row>
    <row r="331" customFormat="false" ht="14.4" hidden="false" customHeight="false" outlineLevel="0" collapsed="false">
      <c r="B331" s="3"/>
      <c r="C331" s="3"/>
      <c r="D331" s="3"/>
      <c r="E331" s="3"/>
      <c r="F331" s="3"/>
      <c r="G331" s="7"/>
      <c r="H331" s="7"/>
      <c r="I331" s="7"/>
      <c r="J331" s="7"/>
      <c r="K331" s="6"/>
      <c r="L331" s="6"/>
      <c r="M331" s="3"/>
      <c r="N331" s="6"/>
      <c r="O331" s="6"/>
      <c r="P331" s="3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3"/>
      <c r="AE331" s="3"/>
      <c r="AF331" s="3"/>
      <c r="AG331" s="3"/>
      <c r="AH331" s="6"/>
      <c r="AI331" s="3"/>
    </row>
    <row r="332" customFormat="false" ht="14.4" hidden="false" customHeight="false" outlineLevel="0" collapsed="false">
      <c r="B332" s="3"/>
      <c r="C332" s="3"/>
      <c r="D332" s="3"/>
      <c r="E332" s="3"/>
      <c r="F332" s="3"/>
      <c r="G332" s="7"/>
      <c r="H332" s="7"/>
      <c r="I332" s="7"/>
      <c r="J332" s="7"/>
      <c r="K332" s="6"/>
      <c r="L332" s="6"/>
      <c r="M332" s="3"/>
      <c r="N332" s="6"/>
      <c r="O332" s="6"/>
      <c r="P332" s="3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3"/>
      <c r="AE332" s="3"/>
      <c r="AF332" s="3"/>
      <c r="AG332" s="3"/>
      <c r="AH332" s="6"/>
      <c r="AI332" s="3"/>
    </row>
    <row r="333" customFormat="false" ht="14.4" hidden="false" customHeight="false" outlineLevel="0" collapsed="false">
      <c r="B333" s="3"/>
      <c r="C333" s="3"/>
      <c r="D333" s="3"/>
      <c r="E333" s="3"/>
      <c r="F333" s="3"/>
      <c r="G333" s="7"/>
      <c r="H333" s="7"/>
      <c r="I333" s="7"/>
      <c r="J333" s="7"/>
      <c r="K333" s="6"/>
      <c r="L333" s="6"/>
      <c r="M333" s="3"/>
      <c r="N333" s="6"/>
      <c r="O333" s="6"/>
      <c r="P333" s="3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3"/>
      <c r="AE333" s="3"/>
      <c r="AF333" s="3"/>
      <c r="AG333" s="3"/>
      <c r="AH333" s="6"/>
      <c r="AI333" s="3"/>
    </row>
    <row r="334" customFormat="false" ht="14.4" hidden="false" customHeight="false" outlineLevel="0" collapsed="false">
      <c r="B334" s="3"/>
      <c r="C334" s="3"/>
      <c r="D334" s="3"/>
      <c r="E334" s="3"/>
      <c r="F334" s="3"/>
      <c r="G334" s="7"/>
      <c r="H334" s="7"/>
      <c r="I334" s="7"/>
      <c r="J334" s="7"/>
      <c r="K334" s="6"/>
      <c r="L334" s="6"/>
      <c r="M334" s="3"/>
      <c r="N334" s="6"/>
      <c r="O334" s="6"/>
      <c r="P334" s="3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3"/>
      <c r="AE334" s="3"/>
      <c r="AF334" s="3"/>
      <c r="AG334" s="3"/>
      <c r="AH334" s="6"/>
      <c r="AI334" s="3"/>
    </row>
    <row r="335" customFormat="false" ht="14.4" hidden="false" customHeight="false" outlineLevel="0" collapsed="false">
      <c r="B335" s="3"/>
      <c r="C335" s="3"/>
      <c r="D335" s="3"/>
      <c r="E335" s="3"/>
      <c r="F335" s="3"/>
      <c r="G335" s="7"/>
      <c r="H335" s="7"/>
      <c r="I335" s="7"/>
      <c r="J335" s="7"/>
      <c r="K335" s="6"/>
      <c r="L335" s="6"/>
      <c r="M335" s="3"/>
      <c r="N335" s="6"/>
      <c r="O335" s="6"/>
      <c r="P335" s="3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3"/>
      <c r="AE335" s="3"/>
      <c r="AF335" s="3"/>
      <c r="AG335" s="3"/>
      <c r="AH335" s="6"/>
      <c r="AI335" s="3"/>
    </row>
    <row r="336" customFormat="false" ht="14.4" hidden="false" customHeight="false" outlineLevel="0" collapsed="false">
      <c r="B336" s="3"/>
      <c r="C336" s="3"/>
      <c r="D336" s="3"/>
      <c r="E336" s="3"/>
      <c r="F336" s="3"/>
      <c r="G336" s="7"/>
      <c r="H336" s="7"/>
      <c r="I336" s="7"/>
      <c r="J336" s="7"/>
      <c r="K336" s="6"/>
      <c r="L336" s="6"/>
      <c r="M336" s="3"/>
      <c r="N336" s="6"/>
      <c r="O336" s="6"/>
      <c r="P336" s="3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3"/>
      <c r="AE336" s="3"/>
      <c r="AF336" s="3"/>
      <c r="AG336" s="3"/>
      <c r="AH336" s="6"/>
      <c r="AI336" s="3"/>
    </row>
    <row r="337" customFormat="false" ht="14.4" hidden="false" customHeight="false" outlineLevel="0" collapsed="false">
      <c r="B337" s="3"/>
      <c r="C337" s="3"/>
      <c r="D337" s="3"/>
      <c r="E337" s="3"/>
      <c r="F337" s="3"/>
      <c r="G337" s="7"/>
      <c r="H337" s="7"/>
      <c r="I337" s="7"/>
      <c r="J337" s="7"/>
      <c r="K337" s="6"/>
      <c r="L337" s="6"/>
      <c r="M337" s="3"/>
      <c r="N337" s="6"/>
      <c r="O337" s="6"/>
      <c r="P337" s="3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3"/>
      <c r="AE337" s="3"/>
      <c r="AF337" s="3"/>
      <c r="AG337" s="3"/>
      <c r="AH337" s="6"/>
      <c r="AI337" s="3"/>
    </row>
    <row r="338" customFormat="false" ht="14.4" hidden="false" customHeight="false" outlineLevel="0" collapsed="false">
      <c r="B338" s="3"/>
      <c r="C338" s="3"/>
      <c r="D338" s="3"/>
      <c r="E338" s="3"/>
      <c r="F338" s="3"/>
      <c r="G338" s="7"/>
      <c r="H338" s="7"/>
      <c r="I338" s="7"/>
      <c r="J338" s="7"/>
      <c r="K338" s="6"/>
      <c r="L338" s="6"/>
      <c r="M338" s="3"/>
      <c r="N338" s="6"/>
      <c r="O338" s="6"/>
      <c r="P338" s="3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3"/>
      <c r="AE338" s="3"/>
      <c r="AF338" s="3"/>
      <c r="AG338" s="3"/>
      <c r="AH338" s="6"/>
      <c r="AI338" s="3"/>
    </row>
    <row r="339" customFormat="false" ht="14.4" hidden="false" customHeight="false" outlineLevel="0" collapsed="false">
      <c r="B339" s="3"/>
      <c r="C339" s="3"/>
      <c r="D339" s="3"/>
      <c r="E339" s="3"/>
      <c r="F339" s="3"/>
      <c r="G339" s="7"/>
      <c r="H339" s="7"/>
      <c r="I339" s="7"/>
      <c r="J339" s="7"/>
      <c r="K339" s="6"/>
      <c r="L339" s="6"/>
      <c r="M339" s="3"/>
      <c r="N339" s="6"/>
      <c r="O339" s="6"/>
      <c r="P339" s="3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3"/>
      <c r="AE339" s="3"/>
      <c r="AF339" s="3"/>
      <c r="AG339" s="3"/>
      <c r="AH339" s="6"/>
      <c r="AI339" s="3"/>
    </row>
    <row r="340" customFormat="false" ht="14.4" hidden="false" customHeight="false" outlineLevel="0" collapsed="false">
      <c r="B340" s="3"/>
      <c r="C340" s="3"/>
      <c r="D340" s="3"/>
      <c r="E340" s="3"/>
      <c r="F340" s="3"/>
      <c r="G340" s="7"/>
      <c r="H340" s="7"/>
      <c r="I340" s="7"/>
      <c r="J340" s="7"/>
      <c r="K340" s="6"/>
      <c r="L340" s="6"/>
      <c r="M340" s="3"/>
      <c r="N340" s="6"/>
      <c r="O340" s="6"/>
      <c r="P340" s="3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3"/>
      <c r="AE340" s="3"/>
      <c r="AF340" s="3"/>
      <c r="AG340" s="3"/>
      <c r="AH340" s="6"/>
      <c r="AI340" s="3"/>
    </row>
    <row r="341" customFormat="false" ht="14.4" hidden="false" customHeight="false" outlineLevel="0" collapsed="false">
      <c r="B341" s="3"/>
      <c r="C341" s="3"/>
      <c r="D341" s="3"/>
      <c r="E341" s="3"/>
      <c r="F341" s="3"/>
      <c r="G341" s="7"/>
      <c r="H341" s="7"/>
      <c r="I341" s="7"/>
      <c r="J341" s="7"/>
      <c r="K341" s="6"/>
      <c r="L341" s="6"/>
      <c r="M341" s="3"/>
      <c r="N341" s="6"/>
      <c r="O341" s="6"/>
      <c r="P341" s="3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3"/>
      <c r="AE341" s="3"/>
      <c r="AF341" s="3"/>
      <c r="AG341" s="3"/>
      <c r="AH341" s="6"/>
      <c r="AI341" s="3"/>
    </row>
    <row r="342" customFormat="false" ht="14.4" hidden="false" customHeight="false" outlineLevel="0" collapsed="false">
      <c r="B342" s="3"/>
      <c r="C342" s="3"/>
      <c r="D342" s="3"/>
      <c r="E342" s="3"/>
      <c r="F342" s="3"/>
      <c r="G342" s="7"/>
      <c r="H342" s="7"/>
      <c r="I342" s="7"/>
      <c r="J342" s="7"/>
      <c r="K342" s="6"/>
      <c r="L342" s="6"/>
      <c r="M342" s="3"/>
      <c r="N342" s="6"/>
      <c r="O342" s="6"/>
      <c r="P342" s="3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3"/>
      <c r="AE342" s="3"/>
      <c r="AF342" s="3"/>
      <c r="AG342" s="3"/>
      <c r="AH342" s="6"/>
      <c r="AI342" s="3"/>
    </row>
    <row r="343" customFormat="false" ht="14.4" hidden="false" customHeight="false" outlineLevel="0" collapsed="false">
      <c r="B343" s="3"/>
      <c r="C343" s="3"/>
      <c r="D343" s="3"/>
      <c r="E343" s="3"/>
      <c r="F343" s="3"/>
      <c r="G343" s="7"/>
      <c r="H343" s="7"/>
      <c r="I343" s="7"/>
      <c r="J343" s="7"/>
      <c r="K343" s="6"/>
      <c r="L343" s="6"/>
      <c r="M343" s="3"/>
      <c r="N343" s="6"/>
      <c r="O343" s="6"/>
      <c r="P343" s="3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3"/>
      <c r="AE343" s="3"/>
      <c r="AF343" s="3"/>
      <c r="AG343" s="3"/>
      <c r="AH343" s="6"/>
      <c r="AI343" s="3"/>
    </row>
    <row r="344" customFormat="false" ht="14.4" hidden="false" customHeight="false" outlineLevel="0" collapsed="false">
      <c r="B344" s="3"/>
      <c r="C344" s="3"/>
      <c r="D344" s="3"/>
      <c r="E344" s="3"/>
      <c r="F344" s="3"/>
      <c r="G344" s="7"/>
      <c r="H344" s="7"/>
      <c r="I344" s="7"/>
      <c r="J344" s="7"/>
      <c r="K344" s="6"/>
      <c r="L344" s="6"/>
      <c r="M344" s="3"/>
      <c r="N344" s="6"/>
      <c r="O344" s="6"/>
      <c r="P344" s="3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3"/>
      <c r="AE344" s="3"/>
      <c r="AF344" s="3"/>
      <c r="AG344" s="3"/>
      <c r="AH344" s="6"/>
      <c r="AI344" s="3"/>
    </row>
    <row r="345" customFormat="false" ht="14.4" hidden="false" customHeight="false" outlineLevel="0" collapsed="false">
      <c r="B345" s="3"/>
      <c r="C345" s="3"/>
      <c r="D345" s="3"/>
      <c r="E345" s="3"/>
      <c r="F345" s="3"/>
      <c r="G345" s="7"/>
      <c r="H345" s="7"/>
      <c r="I345" s="7"/>
      <c r="J345" s="7"/>
      <c r="K345" s="6"/>
      <c r="L345" s="6"/>
      <c r="M345" s="3"/>
      <c r="N345" s="6"/>
      <c r="O345" s="6"/>
      <c r="P345" s="3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3"/>
      <c r="AE345" s="3"/>
      <c r="AF345" s="3"/>
      <c r="AG345" s="3"/>
      <c r="AH345" s="6"/>
      <c r="AI345" s="3"/>
    </row>
    <row r="346" customFormat="false" ht="14.4" hidden="false" customHeight="false" outlineLevel="0" collapsed="false">
      <c r="B346" s="3"/>
      <c r="C346" s="3"/>
      <c r="D346" s="3"/>
      <c r="E346" s="3"/>
      <c r="F346" s="3"/>
      <c r="G346" s="7"/>
      <c r="H346" s="7"/>
      <c r="I346" s="7"/>
      <c r="J346" s="7"/>
      <c r="K346" s="6"/>
      <c r="L346" s="6"/>
      <c r="M346" s="3"/>
      <c r="N346" s="6"/>
      <c r="O346" s="6"/>
      <c r="P346" s="3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3"/>
      <c r="AE346" s="3"/>
      <c r="AF346" s="3"/>
      <c r="AG346" s="3"/>
      <c r="AH346" s="6"/>
      <c r="AI346" s="3"/>
    </row>
    <row r="347" customFormat="false" ht="14.4" hidden="false" customHeight="false" outlineLevel="0" collapsed="false">
      <c r="B347" s="3"/>
      <c r="C347" s="3"/>
      <c r="D347" s="3"/>
      <c r="E347" s="3"/>
      <c r="F347" s="3"/>
      <c r="G347" s="7"/>
      <c r="H347" s="7"/>
      <c r="I347" s="7"/>
      <c r="J347" s="7"/>
      <c r="K347" s="6"/>
      <c r="L347" s="6"/>
      <c r="M347" s="3"/>
      <c r="N347" s="6"/>
      <c r="O347" s="6"/>
      <c r="P347" s="3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3"/>
      <c r="AE347" s="3"/>
      <c r="AF347" s="3"/>
      <c r="AG347" s="3"/>
      <c r="AH347" s="6"/>
      <c r="AI347" s="3"/>
    </row>
    <row r="348" customFormat="false" ht="14.4" hidden="false" customHeight="false" outlineLevel="0" collapsed="false">
      <c r="B348" s="3"/>
      <c r="C348" s="3"/>
      <c r="D348" s="3"/>
      <c r="E348" s="3"/>
      <c r="F348" s="3"/>
      <c r="G348" s="7"/>
      <c r="H348" s="7"/>
      <c r="I348" s="7"/>
      <c r="J348" s="7"/>
      <c r="K348" s="6"/>
      <c r="L348" s="6"/>
      <c r="M348" s="3"/>
      <c r="N348" s="6"/>
      <c r="O348" s="6"/>
      <c r="P348" s="3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3"/>
      <c r="AE348" s="3"/>
      <c r="AF348" s="3"/>
      <c r="AG348" s="3"/>
      <c r="AH348" s="6"/>
      <c r="AI348" s="3"/>
    </row>
    <row r="349" customFormat="false" ht="14.4" hidden="false" customHeight="false" outlineLevel="0" collapsed="false">
      <c r="B349" s="3"/>
      <c r="C349" s="3"/>
      <c r="D349" s="3"/>
      <c r="E349" s="3"/>
      <c r="F349" s="3"/>
      <c r="G349" s="7"/>
      <c r="H349" s="7"/>
      <c r="I349" s="7"/>
      <c r="J349" s="7"/>
      <c r="K349" s="6"/>
      <c r="L349" s="6"/>
      <c r="M349" s="3"/>
      <c r="N349" s="6"/>
      <c r="O349" s="6"/>
      <c r="P349" s="3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3"/>
      <c r="AE349" s="3"/>
      <c r="AF349" s="3"/>
      <c r="AG349" s="3"/>
      <c r="AH349" s="6"/>
      <c r="AI349" s="3"/>
    </row>
    <row r="350" customFormat="false" ht="14.4" hidden="false" customHeight="false" outlineLevel="0" collapsed="false">
      <c r="B350" s="3"/>
      <c r="C350" s="3"/>
      <c r="D350" s="3"/>
      <c r="E350" s="3"/>
      <c r="F350" s="3"/>
      <c r="G350" s="7"/>
      <c r="H350" s="7"/>
      <c r="I350" s="7"/>
      <c r="J350" s="7"/>
      <c r="K350" s="6"/>
      <c r="L350" s="6"/>
      <c r="M350" s="3"/>
      <c r="N350" s="6"/>
      <c r="O350" s="6"/>
      <c r="P350" s="3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3"/>
      <c r="AE350" s="3"/>
      <c r="AF350" s="3"/>
      <c r="AG350" s="3"/>
      <c r="AH350" s="6"/>
      <c r="AI350" s="3"/>
    </row>
    <row r="351" customFormat="false" ht="14.4" hidden="false" customHeight="false" outlineLevel="0" collapsed="false">
      <c r="B351" s="3"/>
      <c r="C351" s="3"/>
      <c r="D351" s="3"/>
      <c r="E351" s="3"/>
      <c r="F351" s="3"/>
      <c r="G351" s="7"/>
      <c r="H351" s="7"/>
      <c r="I351" s="7"/>
      <c r="J351" s="7"/>
      <c r="K351" s="6"/>
      <c r="L351" s="6"/>
      <c r="M351" s="3"/>
      <c r="N351" s="6"/>
      <c r="O351" s="6"/>
      <c r="P351" s="3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3"/>
      <c r="AE351" s="3"/>
      <c r="AF351" s="3"/>
      <c r="AG351" s="3"/>
      <c r="AH351" s="6"/>
      <c r="AI351" s="3"/>
    </row>
    <row r="352" customFormat="false" ht="14.4" hidden="false" customHeight="false" outlineLevel="0" collapsed="false">
      <c r="B352" s="3"/>
      <c r="C352" s="3"/>
      <c r="D352" s="3"/>
      <c r="E352" s="3"/>
      <c r="F352" s="3"/>
      <c r="G352" s="7"/>
      <c r="H352" s="7"/>
      <c r="I352" s="7"/>
      <c r="J352" s="7"/>
      <c r="K352" s="6"/>
      <c r="L352" s="6"/>
      <c r="M352" s="3"/>
      <c r="N352" s="6"/>
      <c r="O352" s="6"/>
      <c r="P352" s="3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3"/>
      <c r="AE352" s="3"/>
      <c r="AF352" s="3"/>
      <c r="AG352" s="3"/>
      <c r="AH352" s="6"/>
      <c r="AI352" s="3"/>
    </row>
    <row r="353" customFormat="false" ht="14.4" hidden="false" customHeight="false" outlineLevel="0" collapsed="false">
      <c r="B353" s="3"/>
      <c r="C353" s="3"/>
      <c r="D353" s="3"/>
      <c r="E353" s="3"/>
      <c r="F353" s="3"/>
      <c r="G353" s="7"/>
      <c r="H353" s="7"/>
      <c r="I353" s="7"/>
      <c r="J353" s="7"/>
      <c r="K353" s="6"/>
      <c r="L353" s="6"/>
      <c r="M353" s="3"/>
      <c r="N353" s="6"/>
      <c r="O353" s="6"/>
      <c r="P353" s="3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3"/>
      <c r="AE353" s="3"/>
      <c r="AF353" s="3"/>
      <c r="AG353" s="3"/>
      <c r="AH353" s="6"/>
      <c r="AI353" s="3"/>
    </row>
    <row r="354" customFormat="false" ht="14.4" hidden="false" customHeight="false" outlineLevel="0" collapsed="false">
      <c r="B354" s="3"/>
      <c r="C354" s="3"/>
      <c r="D354" s="3"/>
      <c r="E354" s="3"/>
      <c r="F354" s="3"/>
      <c r="G354" s="7"/>
      <c r="H354" s="7"/>
      <c r="I354" s="7"/>
      <c r="J354" s="7"/>
      <c r="K354" s="6"/>
      <c r="L354" s="6"/>
      <c r="M354" s="3"/>
      <c r="N354" s="6"/>
      <c r="O354" s="6"/>
      <c r="P354" s="3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3"/>
      <c r="AE354" s="3"/>
      <c r="AF354" s="3"/>
      <c r="AG354" s="3"/>
      <c r="AH354" s="6"/>
      <c r="AI354" s="3"/>
    </row>
    <row r="355" customFormat="false" ht="14.4" hidden="false" customHeight="false" outlineLevel="0" collapsed="false">
      <c r="B355" s="3"/>
      <c r="C355" s="3"/>
      <c r="D355" s="3"/>
      <c r="E355" s="3"/>
      <c r="F355" s="3"/>
      <c r="G355" s="7"/>
      <c r="H355" s="7"/>
      <c r="I355" s="7"/>
      <c r="J355" s="7"/>
      <c r="K355" s="6"/>
      <c r="L355" s="6"/>
      <c r="M355" s="3"/>
      <c r="N355" s="6"/>
      <c r="O355" s="6"/>
      <c r="P355" s="3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3"/>
      <c r="AE355" s="3"/>
      <c r="AF355" s="3"/>
      <c r="AG355" s="3"/>
      <c r="AH355" s="6"/>
      <c r="AI355" s="3"/>
    </row>
    <row r="356" customFormat="false" ht="14.4" hidden="false" customHeight="false" outlineLevel="0" collapsed="false">
      <c r="B356" s="3"/>
      <c r="C356" s="3"/>
      <c r="D356" s="3"/>
      <c r="E356" s="3"/>
      <c r="F356" s="3"/>
      <c r="G356" s="7"/>
      <c r="H356" s="7"/>
      <c r="I356" s="7"/>
      <c r="J356" s="7"/>
      <c r="K356" s="6"/>
      <c r="L356" s="6"/>
      <c r="M356" s="3"/>
      <c r="N356" s="6"/>
      <c r="O356" s="6"/>
      <c r="P356" s="3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3"/>
      <c r="AE356" s="3"/>
      <c r="AF356" s="3"/>
      <c r="AG356" s="3"/>
      <c r="AH356" s="6"/>
      <c r="AI356" s="3"/>
    </row>
    <row r="357" customFormat="false" ht="14.4" hidden="false" customHeight="false" outlineLevel="0" collapsed="false">
      <c r="B357" s="3"/>
      <c r="C357" s="3"/>
      <c r="D357" s="3"/>
      <c r="E357" s="3"/>
      <c r="F357" s="3"/>
      <c r="G357" s="7"/>
      <c r="H357" s="7"/>
      <c r="I357" s="7"/>
      <c r="J357" s="7"/>
      <c r="K357" s="6"/>
      <c r="L357" s="6"/>
      <c r="M357" s="3"/>
      <c r="N357" s="6"/>
      <c r="O357" s="6"/>
      <c r="P357" s="3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3"/>
      <c r="AE357" s="3"/>
      <c r="AF357" s="3"/>
      <c r="AG357" s="3"/>
      <c r="AH357" s="6"/>
      <c r="AI357" s="3"/>
    </row>
    <row r="358" customFormat="false" ht="14.4" hidden="false" customHeight="false" outlineLevel="0" collapsed="false">
      <c r="B358" s="3"/>
      <c r="C358" s="3"/>
      <c r="D358" s="3"/>
      <c r="E358" s="3"/>
      <c r="F358" s="3"/>
      <c r="G358" s="7"/>
      <c r="H358" s="7"/>
      <c r="I358" s="7"/>
      <c r="J358" s="7"/>
      <c r="K358" s="6"/>
      <c r="L358" s="6"/>
      <c r="M358" s="3"/>
      <c r="N358" s="6"/>
      <c r="O358" s="6"/>
      <c r="P358" s="3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3"/>
      <c r="AE358" s="3"/>
      <c r="AF358" s="3"/>
      <c r="AG358" s="3"/>
      <c r="AH358" s="6"/>
      <c r="AI358" s="3"/>
    </row>
    <row r="359" customFormat="false" ht="14.4" hidden="false" customHeight="false" outlineLevel="0" collapsed="false">
      <c r="B359" s="3"/>
      <c r="C359" s="3"/>
      <c r="D359" s="3"/>
      <c r="E359" s="3"/>
      <c r="F359" s="3"/>
      <c r="G359" s="7"/>
      <c r="H359" s="7"/>
      <c r="I359" s="7"/>
      <c r="J359" s="7"/>
      <c r="K359" s="6"/>
      <c r="L359" s="6"/>
      <c r="M359" s="3"/>
      <c r="N359" s="6"/>
      <c r="O359" s="6"/>
      <c r="P359" s="3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3"/>
      <c r="AE359" s="3"/>
      <c r="AF359" s="3"/>
      <c r="AG359" s="3"/>
      <c r="AH359" s="6"/>
      <c r="AI359" s="3"/>
    </row>
    <row r="360" customFormat="false" ht="14.4" hidden="false" customHeight="false" outlineLevel="0" collapsed="false">
      <c r="B360" s="3"/>
      <c r="C360" s="3"/>
      <c r="D360" s="3"/>
      <c r="E360" s="3"/>
      <c r="F360" s="3"/>
      <c r="G360" s="7"/>
      <c r="H360" s="7"/>
      <c r="I360" s="7"/>
      <c r="J360" s="7"/>
      <c r="K360" s="6"/>
      <c r="L360" s="6"/>
      <c r="M360" s="3"/>
      <c r="N360" s="6"/>
      <c r="O360" s="6"/>
      <c r="P360" s="3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3"/>
      <c r="AE360" s="3"/>
      <c r="AF360" s="3"/>
      <c r="AG360" s="3"/>
      <c r="AH360" s="6"/>
      <c r="AI360" s="3"/>
    </row>
    <row r="361" customFormat="false" ht="14.4" hidden="false" customHeight="false" outlineLevel="0" collapsed="false">
      <c r="B361" s="3"/>
      <c r="C361" s="3"/>
      <c r="D361" s="3"/>
      <c r="E361" s="3"/>
      <c r="F361" s="3"/>
      <c r="G361" s="7"/>
      <c r="H361" s="7"/>
      <c r="I361" s="7"/>
      <c r="J361" s="7"/>
      <c r="K361" s="6"/>
      <c r="L361" s="6"/>
      <c r="M361" s="3"/>
      <c r="N361" s="6"/>
      <c r="O361" s="6"/>
      <c r="P361" s="3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3"/>
      <c r="AE361" s="3"/>
      <c r="AF361" s="3"/>
      <c r="AG361" s="3"/>
      <c r="AH361" s="6"/>
      <c r="AI361" s="3"/>
    </row>
    <row r="362" customFormat="false" ht="14.4" hidden="false" customHeight="false" outlineLevel="0" collapsed="false">
      <c r="B362" s="3"/>
      <c r="C362" s="3"/>
      <c r="D362" s="3"/>
      <c r="E362" s="3"/>
      <c r="F362" s="3"/>
      <c r="G362" s="7"/>
      <c r="H362" s="7"/>
      <c r="I362" s="7"/>
      <c r="J362" s="7"/>
      <c r="K362" s="6"/>
      <c r="L362" s="6"/>
      <c r="M362" s="3"/>
      <c r="N362" s="6"/>
      <c r="O362" s="6"/>
      <c r="P362" s="3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3"/>
      <c r="AE362" s="3"/>
      <c r="AF362" s="3"/>
      <c r="AG362" s="3"/>
      <c r="AH362" s="6"/>
      <c r="AI362" s="3"/>
    </row>
    <row r="363" customFormat="false" ht="14.4" hidden="false" customHeight="false" outlineLevel="0" collapsed="false">
      <c r="B363" s="3"/>
      <c r="C363" s="3"/>
      <c r="D363" s="3"/>
      <c r="E363" s="3"/>
      <c r="F363" s="3"/>
      <c r="G363" s="7"/>
      <c r="H363" s="7"/>
      <c r="I363" s="7"/>
      <c r="J363" s="7"/>
      <c r="K363" s="6"/>
      <c r="L363" s="6"/>
      <c r="M363" s="3"/>
      <c r="N363" s="6"/>
      <c r="O363" s="6"/>
      <c r="P363" s="3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3"/>
      <c r="AE363" s="3"/>
      <c r="AF363" s="3"/>
      <c r="AG363" s="3"/>
      <c r="AH363" s="6"/>
      <c r="AI363" s="3"/>
    </row>
    <row r="364" customFormat="false" ht="14.4" hidden="false" customHeight="false" outlineLevel="0" collapsed="false">
      <c r="B364" s="3"/>
      <c r="C364" s="3"/>
      <c r="D364" s="3"/>
      <c r="E364" s="3"/>
      <c r="F364" s="3"/>
      <c r="G364" s="7"/>
      <c r="H364" s="7"/>
      <c r="I364" s="7"/>
      <c r="J364" s="7"/>
      <c r="K364" s="6"/>
      <c r="L364" s="6"/>
      <c r="M364" s="3"/>
      <c r="N364" s="6"/>
      <c r="O364" s="6"/>
      <c r="P364" s="3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3"/>
      <c r="AE364" s="3"/>
      <c r="AF364" s="3"/>
      <c r="AG364" s="3"/>
      <c r="AH364" s="6"/>
      <c r="AI364" s="3"/>
    </row>
    <row r="365" customFormat="false" ht="14.4" hidden="false" customHeight="false" outlineLevel="0" collapsed="false">
      <c r="B365" s="3"/>
      <c r="C365" s="3"/>
      <c r="D365" s="3"/>
      <c r="E365" s="3"/>
      <c r="F365" s="3"/>
      <c r="G365" s="7"/>
      <c r="H365" s="7"/>
      <c r="I365" s="7"/>
      <c r="J365" s="7"/>
      <c r="K365" s="6"/>
      <c r="L365" s="6"/>
      <c r="M365" s="3"/>
      <c r="N365" s="6"/>
      <c r="O365" s="6"/>
      <c r="P365" s="3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3"/>
      <c r="AE365" s="3"/>
      <c r="AF365" s="3"/>
      <c r="AG365" s="3"/>
      <c r="AH365" s="6"/>
      <c r="AI365" s="3"/>
    </row>
    <row r="366" customFormat="false" ht="14.4" hidden="false" customHeight="false" outlineLevel="0" collapsed="false">
      <c r="B366" s="3"/>
      <c r="C366" s="3"/>
      <c r="D366" s="3"/>
      <c r="E366" s="3"/>
      <c r="F366" s="3"/>
      <c r="G366" s="7"/>
      <c r="H366" s="7"/>
      <c r="I366" s="7"/>
      <c r="J366" s="7"/>
      <c r="K366" s="6"/>
      <c r="L366" s="6"/>
      <c r="M366" s="3"/>
      <c r="N366" s="6"/>
      <c r="O366" s="6"/>
      <c r="P366" s="3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3"/>
      <c r="AE366" s="3"/>
      <c r="AF366" s="3"/>
      <c r="AG366" s="3"/>
      <c r="AH366" s="6"/>
      <c r="AI366" s="3"/>
    </row>
    <row r="367" customFormat="false" ht="14.4" hidden="false" customHeight="false" outlineLevel="0" collapsed="false">
      <c r="B367" s="3"/>
      <c r="C367" s="3"/>
      <c r="D367" s="3"/>
      <c r="E367" s="3"/>
      <c r="F367" s="3"/>
      <c r="G367" s="7"/>
      <c r="H367" s="7"/>
      <c r="I367" s="7"/>
      <c r="J367" s="7"/>
      <c r="K367" s="6"/>
      <c r="L367" s="6"/>
      <c r="M367" s="3"/>
      <c r="N367" s="6"/>
      <c r="O367" s="6"/>
      <c r="P367" s="3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3"/>
      <c r="AE367" s="3"/>
      <c r="AF367" s="3"/>
      <c r="AG367" s="3"/>
      <c r="AH367" s="6"/>
      <c r="AI367" s="3"/>
    </row>
    <row r="368" customFormat="false" ht="14.4" hidden="false" customHeight="false" outlineLevel="0" collapsed="false">
      <c r="B368" s="3"/>
      <c r="C368" s="3"/>
      <c r="D368" s="3"/>
      <c r="E368" s="3"/>
      <c r="F368" s="3"/>
      <c r="G368" s="7"/>
      <c r="H368" s="7"/>
      <c r="I368" s="7"/>
      <c r="J368" s="7"/>
      <c r="K368" s="6"/>
      <c r="L368" s="6"/>
      <c r="M368" s="3"/>
      <c r="N368" s="6"/>
      <c r="O368" s="6"/>
      <c r="P368" s="3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3"/>
      <c r="AE368" s="3"/>
      <c r="AF368" s="3"/>
      <c r="AG368" s="3"/>
      <c r="AH368" s="6"/>
      <c r="AI368" s="3"/>
    </row>
    <row r="369" customFormat="false" ht="14.4" hidden="false" customHeight="false" outlineLevel="0" collapsed="false">
      <c r="B369" s="3"/>
      <c r="C369" s="3"/>
      <c r="D369" s="3"/>
      <c r="E369" s="3"/>
      <c r="F369" s="3"/>
      <c r="G369" s="7"/>
      <c r="H369" s="7"/>
      <c r="I369" s="7"/>
      <c r="J369" s="7"/>
      <c r="K369" s="6"/>
      <c r="L369" s="6"/>
      <c r="M369" s="3"/>
      <c r="N369" s="6"/>
      <c r="O369" s="6"/>
      <c r="P369" s="3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3"/>
      <c r="AE369" s="3"/>
      <c r="AF369" s="3"/>
      <c r="AG369" s="3"/>
      <c r="AH369" s="6"/>
      <c r="AI369" s="3"/>
    </row>
    <row r="370" customFormat="false" ht="14.4" hidden="false" customHeight="false" outlineLevel="0" collapsed="false">
      <c r="B370" s="3"/>
      <c r="C370" s="3"/>
      <c r="D370" s="3"/>
      <c r="E370" s="3"/>
      <c r="F370" s="3"/>
      <c r="G370" s="7"/>
      <c r="H370" s="7"/>
      <c r="I370" s="7"/>
      <c r="J370" s="7"/>
      <c r="K370" s="6"/>
      <c r="L370" s="6"/>
      <c r="M370" s="3"/>
      <c r="N370" s="6"/>
      <c r="O370" s="6"/>
      <c r="P370" s="3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3"/>
      <c r="AE370" s="3"/>
      <c r="AF370" s="3"/>
      <c r="AG370" s="3"/>
      <c r="AH370" s="6"/>
      <c r="AI370" s="3"/>
    </row>
    <row r="371" customFormat="false" ht="14.4" hidden="false" customHeight="false" outlineLevel="0" collapsed="false">
      <c r="B371" s="3"/>
      <c r="C371" s="3"/>
      <c r="D371" s="3"/>
      <c r="E371" s="3"/>
      <c r="F371" s="3"/>
      <c r="G371" s="7"/>
      <c r="H371" s="7"/>
      <c r="I371" s="7"/>
      <c r="J371" s="7"/>
      <c r="K371" s="6"/>
      <c r="L371" s="6"/>
      <c r="M371" s="3"/>
      <c r="N371" s="6"/>
      <c r="O371" s="6"/>
      <c r="P371" s="3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3"/>
      <c r="AE371" s="3"/>
      <c r="AF371" s="3"/>
      <c r="AG371" s="3"/>
      <c r="AH371" s="6"/>
      <c r="AI371" s="3"/>
    </row>
    <row r="372" customFormat="false" ht="14.4" hidden="false" customHeight="false" outlineLevel="0" collapsed="false">
      <c r="B372" s="3"/>
      <c r="C372" s="3"/>
      <c r="D372" s="3"/>
      <c r="E372" s="3"/>
      <c r="F372" s="3"/>
      <c r="G372" s="7"/>
      <c r="H372" s="7"/>
      <c r="I372" s="7"/>
      <c r="J372" s="7"/>
      <c r="K372" s="6"/>
      <c r="L372" s="6"/>
      <c r="M372" s="3"/>
      <c r="N372" s="6"/>
      <c r="O372" s="6"/>
      <c r="P372" s="3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3"/>
      <c r="AE372" s="3"/>
      <c r="AF372" s="3"/>
      <c r="AG372" s="3"/>
      <c r="AH372" s="6"/>
      <c r="AI372" s="3"/>
    </row>
    <row r="373" customFormat="false" ht="14.4" hidden="false" customHeight="false" outlineLevel="0" collapsed="false">
      <c r="B373" s="3"/>
      <c r="C373" s="3"/>
      <c r="D373" s="3"/>
      <c r="E373" s="3"/>
      <c r="F373" s="3"/>
      <c r="G373" s="7"/>
      <c r="H373" s="7"/>
      <c r="I373" s="7"/>
      <c r="J373" s="7"/>
      <c r="K373" s="6"/>
      <c r="L373" s="6"/>
      <c r="M373" s="3"/>
      <c r="N373" s="6"/>
      <c r="O373" s="6"/>
      <c r="P373" s="3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3"/>
      <c r="AE373" s="3"/>
      <c r="AF373" s="3"/>
      <c r="AG373" s="3"/>
      <c r="AH373" s="6"/>
      <c r="AI373" s="3"/>
    </row>
    <row r="374" customFormat="false" ht="14.4" hidden="false" customHeight="false" outlineLevel="0" collapsed="false">
      <c r="B374" s="3"/>
      <c r="C374" s="3"/>
      <c r="D374" s="3"/>
      <c r="E374" s="3"/>
      <c r="F374" s="3"/>
      <c r="G374" s="7"/>
      <c r="H374" s="7"/>
      <c r="I374" s="7"/>
      <c r="J374" s="7"/>
      <c r="K374" s="6"/>
      <c r="L374" s="6"/>
      <c r="M374" s="3"/>
      <c r="N374" s="6"/>
      <c r="O374" s="6"/>
      <c r="P374" s="3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3"/>
      <c r="AE374" s="3"/>
      <c r="AF374" s="3"/>
      <c r="AG374" s="3"/>
      <c r="AH374" s="6"/>
      <c r="AI374" s="3"/>
    </row>
    <row r="375" customFormat="false" ht="14.4" hidden="false" customHeight="false" outlineLevel="0" collapsed="false">
      <c r="B375" s="3"/>
      <c r="C375" s="3"/>
      <c r="D375" s="3"/>
      <c r="E375" s="3"/>
      <c r="F375" s="3"/>
      <c r="G375" s="7"/>
      <c r="H375" s="7"/>
      <c r="I375" s="7"/>
      <c r="J375" s="7"/>
      <c r="K375" s="6"/>
      <c r="L375" s="6"/>
      <c r="M375" s="3"/>
      <c r="N375" s="6"/>
      <c r="O375" s="6"/>
      <c r="P375" s="3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3"/>
      <c r="AE375" s="3"/>
      <c r="AF375" s="3"/>
      <c r="AG375" s="3"/>
      <c r="AH375" s="6"/>
      <c r="AI375" s="3"/>
    </row>
    <row r="376" customFormat="false" ht="14.4" hidden="false" customHeight="false" outlineLevel="0" collapsed="false">
      <c r="B376" s="3"/>
      <c r="C376" s="3"/>
      <c r="D376" s="3"/>
      <c r="E376" s="3"/>
      <c r="F376" s="3"/>
      <c r="G376" s="7"/>
      <c r="H376" s="7"/>
      <c r="I376" s="7"/>
      <c r="J376" s="7"/>
      <c r="K376" s="6"/>
      <c r="L376" s="6"/>
      <c r="M376" s="3"/>
      <c r="N376" s="6"/>
      <c r="O376" s="6"/>
      <c r="P376" s="3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3"/>
      <c r="AE376" s="3"/>
      <c r="AF376" s="3"/>
      <c r="AG376" s="3"/>
      <c r="AH376" s="6"/>
      <c r="AI376" s="3"/>
    </row>
    <row r="377" customFormat="false" ht="14.4" hidden="false" customHeight="false" outlineLevel="0" collapsed="false">
      <c r="B377" s="3"/>
      <c r="C377" s="3"/>
      <c r="D377" s="3"/>
      <c r="E377" s="3"/>
      <c r="F377" s="3"/>
      <c r="G377" s="7"/>
      <c r="H377" s="7"/>
      <c r="I377" s="7"/>
      <c r="J377" s="7"/>
      <c r="K377" s="6"/>
      <c r="L377" s="6"/>
      <c r="M377" s="3"/>
      <c r="N377" s="6"/>
      <c r="O377" s="6"/>
      <c r="P377" s="3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3"/>
      <c r="AE377" s="3"/>
      <c r="AF377" s="3"/>
      <c r="AG377" s="3"/>
      <c r="AH377" s="6"/>
      <c r="AI377" s="3"/>
    </row>
    <row r="378" customFormat="false" ht="14.4" hidden="false" customHeight="false" outlineLevel="0" collapsed="false">
      <c r="B378" s="3"/>
      <c r="C378" s="3"/>
      <c r="D378" s="3"/>
      <c r="E378" s="3"/>
      <c r="F378" s="3"/>
      <c r="G378" s="7"/>
      <c r="H378" s="7"/>
      <c r="I378" s="7"/>
      <c r="J378" s="7"/>
      <c r="K378" s="6"/>
      <c r="L378" s="6"/>
      <c r="M378" s="3"/>
      <c r="N378" s="6"/>
      <c r="O378" s="6"/>
      <c r="P378" s="3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3"/>
      <c r="AE378" s="3"/>
      <c r="AF378" s="3"/>
      <c r="AG378" s="3"/>
      <c r="AH378" s="6"/>
      <c r="AI378" s="3"/>
    </row>
    <row r="379" customFormat="false" ht="14.4" hidden="false" customHeight="false" outlineLevel="0" collapsed="false">
      <c r="B379" s="3"/>
      <c r="C379" s="3"/>
      <c r="D379" s="3"/>
      <c r="E379" s="3"/>
      <c r="F379" s="3"/>
      <c r="G379" s="7"/>
      <c r="H379" s="7"/>
      <c r="I379" s="7"/>
      <c r="J379" s="7"/>
      <c r="K379" s="6"/>
      <c r="L379" s="6"/>
      <c r="M379" s="3"/>
      <c r="N379" s="6"/>
      <c r="O379" s="6"/>
      <c r="P379" s="3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3"/>
      <c r="AE379" s="3"/>
      <c r="AF379" s="3"/>
      <c r="AG379" s="3"/>
      <c r="AH379" s="6"/>
      <c r="AI379" s="3"/>
    </row>
    <row r="380" customFormat="false" ht="14.4" hidden="false" customHeight="false" outlineLevel="0" collapsed="false">
      <c r="B380" s="3"/>
      <c r="C380" s="3"/>
      <c r="D380" s="3"/>
      <c r="E380" s="3"/>
      <c r="F380" s="3"/>
      <c r="G380" s="7"/>
      <c r="H380" s="7"/>
      <c r="I380" s="7"/>
      <c r="J380" s="7"/>
      <c r="K380" s="6"/>
      <c r="L380" s="6"/>
      <c r="M380" s="3"/>
      <c r="N380" s="6"/>
      <c r="O380" s="6"/>
      <c r="P380" s="3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3"/>
      <c r="AE380" s="3"/>
      <c r="AF380" s="3"/>
      <c r="AG380" s="3"/>
      <c r="AH380" s="6"/>
      <c r="AI380" s="3"/>
    </row>
    <row r="381" customFormat="false" ht="14.4" hidden="false" customHeight="false" outlineLevel="0" collapsed="false">
      <c r="B381" s="3"/>
      <c r="C381" s="3"/>
      <c r="D381" s="3"/>
      <c r="E381" s="3"/>
      <c r="F381" s="3"/>
      <c r="G381" s="7"/>
      <c r="H381" s="7"/>
      <c r="I381" s="7"/>
      <c r="J381" s="7"/>
      <c r="K381" s="6"/>
      <c r="L381" s="6"/>
      <c r="M381" s="3"/>
      <c r="N381" s="6"/>
      <c r="O381" s="6"/>
      <c r="P381" s="3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3"/>
      <c r="AE381" s="3"/>
      <c r="AF381" s="3"/>
      <c r="AG381" s="3"/>
      <c r="AH381" s="6"/>
      <c r="AI381" s="3"/>
    </row>
    <row r="382" customFormat="false" ht="14.4" hidden="false" customHeight="false" outlineLevel="0" collapsed="false">
      <c r="B382" s="3"/>
      <c r="C382" s="3"/>
      <c r="D382" s="3"/>
      <c r="E382" s="3"/>
      <c r="F382" s="3"/>
      <c r="G382" s="7"/>
      <c r="H382" s="7"/>
      <c r="I382" s="7"/>
      <c r="J382" s="7"/>
      <c r="K382" s="6"/>
      <c r="L382" s="6"/>
      <c r="M382" s="3"/>
      <c r="N382" s="6"/>
      <c r="O382" s="6"/>
      <c r="P382" s="3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3"/>
      <c r="AE382" s="3"/>
      <c r="AF382" s="3"/>
      <c r="AG382" s="3"/>
      <c r="AH382" s="6"/>
      <c r="AI382" s="3"/>
    </row>
    <row r="383" customFormat="false" ht="14.4" hidden="false" customHeight="false" outlineLevel="0" collapsed="false">
      <c r="B383" s="3"/>
      <c r="C383" s="3"/>
      <c r="D383" s="3"/>
      <c r="E383" s="3"/>
      <c r="F383" s="3"/>
      <c r="G383" s="7"/>
      <c r="H383" s="7"/>
      <c r="I383" s="7"/>
      <c r="J383" s="7"/>
      <c r="K383" s="6"/>
      <c r="L383" s="6"/>
      <c r="M383" s="3"/>
      <c r="N383" s="6"/>
      <c r="O383" s="6"/>
      <c r="P383" s="3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3"/>
      <c r="AE383" s="3"/>
      <c r="AF383" s="3"/>
      <c r="AG383" s="3"/>
      <c r="AH383" s="6"/>
      <c r="AI383" s="3"/>
    </row>
    <row r="384" customFormat="false" ht="14.4" hidden="false" customHeight="false" outlineLevel="0" collapsed="false">
      <c r="B384" s="3"/>
      <c r="C384" s="3"/>
      <c r="D384" s="3"/>
      <c r="E384" s="3"/>
      <c r="F384" s="3"/>
      <c r="G384" s="7"/>
      <c r="H384" s="7"/>
      <c r="I384" s="7"/>
      <c r="J384" s="7"/>
      <c r="K384" s="6"/>
      <c r="L384" s="6"/>
      <c r="M384" s="3"/>
      <c r="N384" s="6"/>
      <c r="O384" s="6"/>
      <c r="P384" s="3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3"/>
      <c r="AE384" s="3"/>
      <c r="AF384" s="3"/>
      <c r="AG384" s="3"/>
      <c r="AH384" s="6"/>
      <c r="AI384" s="3"/>
    </row>
    <row r="385" customFormat="false" ht="14.4" hidden="false" customHeight="false" outlineLevel="0" collapsed="false">
      <c r="B385" s="3"/>
      <c r="C385" s="3"/>
      <c r="D385" s="3"/>
      <c r="E385" s="3"/>
      <c r="F385" s="3"/>
      <c r="G385" s="7"/>
      <c r="H385" s="7"/>
      <c r="I385" s="7"/>
      <c r="J385" s="7"/>
      <c r="K385" s="6"/>
      <c r="L385" s="6"/>
      <c r="M385" s="3"/>
      <c r="N385" s="6"/>
      <c r="O385" s="6"/>
      <c r="P385" s="3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3"/>
      <c r="AE385" s="3"/>
      <c r="AF385" s="3"/>
      <c r="AG385" s="3"/>
      <c r="AH385" s="6"/>
      <c r="AI385" s="3"/>
    </row>
    <row r="386" customFormat="false" ht="14.4" hidden="false" customHeight="false" outlineLevel="0" collapsed="false">
      <c r="B386" s="3"/>
      <c r="C386" s="3"/>
      <c r="D386" s="3"/>
      <c r="E386" s="3"/>
      <c r="F386" s="3"/>
      <c r="G386" s="7"/>
      <c r="H386" s="7"/>
      <c r="I386" s="7"/>
      <c r="J386" s="7"/>
      <c r="K386" s="6"/>
      <c r="L386" s="6"/>
      <c r="M386" s="3"/>
      <c r="N386" s="6"/>
      <c r="O386" s="6"/>
      <c r="P386" s="3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3"/>
      <c r="AE386" s="3"/>
      <c r="AF386" s="3"/>
      <c r="AG386" s="3"/>
      <c r="AH386" s="6"/>
      <c r="AI386" s="3"/>
    </row>
    <row r="387" customFormat="false" ht="14.4" hidden="false" customHeight="false" outlineLevel="0" collapsed="false">
      <c r="B387" s="3"/>
      <c r="C387" s="3"/>
      <c r="D387" s="3"/>
      <c r="E387" s="3"/>
      <c r="F387" s="3"/>
      <c r="G387" s="7"/>
      <c r="H387" s="7"/>
      <c r="I387" s="7"/>
      <c r="J387" s="7"/>
      <c r="K387" s="6"/>
      <c r="L387" s="6"/>
      <c r="M387" s="3"/>
      <c r="N387" s="6"/>
      <c r="O387" s="6"/>
      <c r="P387" s="3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3"/>
      <c r="AE387" s="3"/>
      <c r="AF387" s="3"/>
      <c r="AG387" s="3"/>
      <c r="AH387" s="6"/>
      <c r="AI387" s="3"/>
    </row>
    <row r="388" customFormat="false" ht="14.4" hidden="false" customHeight="false" outlineLevel="0" collapsed="false">
      <c r="B388" s="3"/>
      <c r="C388" s="3"/>
      <c r="D388" s="3"/>
      <c r="E388" s="3"/>
      <c r="F388" s="3"/>
      <c r="G388" s="7"/>
      <c r="H388" s="7"/>
      <c r="I388" s="7"/>
      <c r="J388" s="7"/>
      <c r="K388" s="6"/>
      <c r="L388" s="6"/>
      <c r="M388" s="3"/>
      <c r="N388" s="6"/>
      <c r="O388" s="6"/>
      <c r="P388" s="3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3"/>
      <c r="AE388" s="3"/>
      <c r="AF388" s="3"/>
      <c r="AG388" s="3"/>
      <c r="AH388" s="6"/>
      <c r="AI388" s="3"/>
    </row>
    <row r="389" customFormat="false" ht="14.4" hidden="false" customHeight="false" outlineLevel="0" collapsed="false">
      <c r="B389" s="3"/>
      <c r="C389" s="3"/>
      <c r="D389" s="3"/>
      <c r="E389" s="3"/>
      <c r="F389" s="3"/>
      <c r="G389" s="7"/>
      <c r="H389" s="7"/>
      <c r="I389" s="7"/>
      <c r="J389" s="7"/>
      <c r="K389" s="6"/>
      <c r="L389" s="6"/>
      <c r="M389" s="3"/>
      <c r="N389" s="6"/>
      <c r="O389" s="6"/>
      <c r="P389" s="3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3"/>
      <c r="AE389" s="3"/>
      <c r="AF389" s="3"/>
      <c r="AG389" s="3"/>
      <c r="AH389" s="6"/>
      <c r="AI389" s="3"/>
    </row>
    <row r="390" customFormat="false" ht="14.4" hidden="false" customHeight="false" outlineLevel="0" collapsed="false">
      <c r="B390" s="3"/>
      <c r="C390" s="3"/>
      <c r="D390" s="3"/>
      <c r="E390" s="3"/>
      <c r="F390" s="3"/>
      <c r="G390" s="7"/>
      <c r="H390" s="7"/>
      <c r="I390" s="7"/>
      <c r="J390" s="7"/>
      <c r="K390" s="6"/>
      <c r="L390" s="6"/>
      <c r="M390" s="3"/>
      <c r="N390" s="6"/>
      <c r="O390" s="6"/>
      <c r="P390" s="3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3"/>
      <c r="AE390" s="3"/>
      <c r="AF390" s="3"/>
      <c r="AG390" s="3"/>
      <c r="AH390" s="6"/>
      <c r="AI390" s="3"/>
    </row>
    <row r="391" customFormat="false" ht="14.4" hidden="false" customHeight="false" outlineLevel="0" collapsed="false">
      <c r="B391" s="3"/>
      <c r="C391" s="3"/>
      <c r="D391" s="3"/>
      <c r="E391" s="3"/>
      <c r="F391" s="3"/>
      <c r="G391" s="7"/>
      <c r="H391" s="7"/>
      <c r="I391" s="7"/>
      <c r="J391" s="7"/>
      <c r="K391" s="6"/>
      <c r="L391" s="6"/>
      <c r="M391" s="3"/>
      <c r="N391" s="6"/>
      <c r="O391" s="6"/>
      <c r="P391" s="3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3"/>
      <c r="AE391" s="3"/>
      <c r="AF391" s="3"/>
      <c r="AG391" s="3"/>
      <c r="AH391" s="6"/>
      <c r="AI391" s="3"/>
    </row>
    <row r="392" customFormat="false" ht="14.4" hidden="false" customHeight="false" outlineLevel="0" collapsed="false">
      <c r="B392" s="3"/>
      <c r="C392" s="3"/>
      <c r="D392" s="3"/>
      <c r="E392" s="3"/>
      <c r="F392" s="3"/>
      <c r="G392" s="7"/>
      <c r="H392" s="7"/>
      <c r="I392" s="7"/>
      <c r="J392" s="7"/>
      <c r="K392" s="6"/>
      <c r="L392" s="6"/>
      <c r="M392" s="3"/>
      <c r="N392" s="6"/>
      <c r="O392" s="6"/>
      <c r="P392" s="3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3"/>
      <c r="AE392" s="3"/>
      <c r="AF392" s="3"/>
      <c r="AG392" s="3"/>
      <c r="AH392" s="6"/>
      <c r="AI392" s="3"/>
    </row>
    <row r="393" customFormat="false" ht="14.4" hidden="false" customHeight="false" outlineLevel="0" collapsed="false">
      <c r="B393" s="3"/>
      <c r="C393" s="3"/>
      <c r="D393" s="3"/>
      <c r="E393" s="3"/>
      <c r="F393" s="3"/>
      <c r="G393" s="7"/>
      <c r="H393" s="7"/>
      <c r="I393" s="7"/>
      <c r="J393" s="7"/>
      <c r="K393" s="6"/>
      <c r="L393" s="6"/>
      <c r="M393" s="3"/>
      <c r="N393" s="6"/>
      <c r="O393" s="6"/>
      <c r="P393" s="3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3"/>
      <c r="AE393" s="3"/>
      <c r="AF393" s="3"/>
      <c r="AG393" s="3"/>
      <c r="AH393" s="6"/>
      <c r="AI393" s="3"/>
    </row>
    <row r="394" customFormat="false" ht="14.4" hidden="false" customHeight="false" outlineLevel="0" collapsed="false">
      <c r="B394" s="3"/>
      <c r="C394" s="3"/>
      <c r="D394" s="3"/>
      <c r="E394" s="3"/>
      <c r="F394" s="3"/>
      <c r="G394" s="7"/>
      <c r="H394" s="7"/>
      <c r="I394" s="7"/>
      <c r="J394" s="7"/>
      <c r="K394" s="6"/>
      <c r="L394" s="6"/>
      <c r="M394" s="3"/>
      <c r="N394" s="6"/>
      <c r="O394" s="6"/>
      <c r="P394" s="3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3"/>
      <c r="AE394" s="3"/>
      <c r="AF394" s="3"/>
      <c r="AG394" s="3"/>
      <c r="AH394" s="6"/>
      <c r="AI394" s="3"/>
    </row>
    <row r="395" customFormat="false" ht="14.4" hidden="false" customHeight="false" outlineLevel="0" collapsed="false">
      <c r="B395" s="3"/>
      <c r="C395" s="3"/>
      <c r="D395" s="3"/>
      <c r="E395" s="3"/>
      <c r="F395" s="3"/>
      <c r="G395" s="7"/>
      <c r="H395" s="7"/>
      <c r="I395" s="7"/>
      <c r="J395" s="7"/>
      <c r="K395" s="6"/>
      <c r="L395" s="6"/>
      <c r="M395" s="3"/>
      <c r="N395" s="6"/>
      <c r="O395" s="6"/>
      <c r="P395" s="3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3"/>
      <c r="AE395" s="3"/>
      <c r="AF395" s="3"/>
      <c r="AG395" s="3"/>
      <c r="AH395" s="6"/>
      <c r="AI395" s="3"/>
    </row>
    <row r="396" customFormat="false" ht="14.4" hidden="false" customHeight="false" outlineLevel="0" collapsed="false">
      <c r="B396" s="3"/>
      <c r="C396" s="3"/>
      <c r="D396" s="3"/>
      <c r="E396" s="3"/>
      <c r="F396" s="3"/>
      <c r="G396" s="7"/>
      <c r="H396" s="7"/>
      <c r="I396" s="7"/>
      <c r="J396" s="7"/>
      <c r="K396" s="6"/>
      <c r="L396" s="6"/>
      <c r="M396" s="3"/>
      <c r="N396" s="6"/>
      <c r="O396" s="6"/>
      <c r="P396" s="3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3"/>
      <c r="AE396" s="3"/>
      <c r="AF396" s="3"/>
      <c r="AG396" s="3"/>
      <c r="AH396" s="6"/>
      <c r="AI396" s="3"/>
    </row>
    <row r="397" customFormat="false" ht="14.4" hidden="false" customHeight="false" outlineLevel="0" collapsed="false">
      <c r="B397" s="3"/>
      <c r="C397" s="3"/>
      <c r="D397" s="3"/>
      <c r="E397" s="3"/>
      <c r="F397" s="3"/>
      <c r="G397" s="7"/>
      <c r="H397" s="7"/>
      <c r="I397" s="7"/>
      <c r="J397" s="7"/>
      <c r="K397" s="6"/>
      <c r="L397" s="6"/>
      <c r="M397" s="3"/>
      <c r="N397" s="6"/>
      <c r="O397" s="6"/>
      <c r="P397" s="3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3"/>
      <c r="AE397" s="3"/>
      <c r="AF397" s="3"/>
      <c r="AG397" s="3"/>
      <c r="AH397" s="6"/>
      <c r="AI397" s="3"/>
    </row>
    <row r="398" customFormat="false" ht="14.4" hidden="false" customHeight="false" outlineLevel="0" collapsed="false">
      <c r="B398" s="3"/>
      <c r="C398" s="3"/>
      <c r="D398" s="3"/>
      <c r="E398" s="3"/>
      <c r="F398" s="3"/>
      <c r="G398" s="7"/>
      <c r="H398" s="7"/>
      <c r="I398" s="7"/>
      <c r="J398" s="7"/>
      <c r="K398" s="6"/>
      <c r="L398" s="6"/>
      <c r="M398" s="3"/>
      <c r="N398" s="6"/>
      <c r="O398" s="6"/>
      <c r="P398" s="3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3"/>
      <c r="AE398" s="3"/>
      <c r="AF398" s="3"/>
      <c r="AG398" s="3"/>
      <c r="AH398" s="6"/>
      <c r="AI398" s="3"/>
    </row>
    <row r="399" customFormat="false" ht="14.4" hidden="false" customHeight="false" outlineLevel="0" collapsed="false">
      <c r="B399" s="3"/>
      <c r="C399" s="3"/>
      <c r="D399" s="3"/>
      <c r="E399" s="3"/>
      <c r="F399" s="3"/>
      <c r="G399" s="7"/>
      <c r="H399" s="7"/>
      <c r="I399" s="7"/>
      <c r="J399" s="7"/>
      <c r="K399" s="6"/>
      <c r="L399" s="6"/>
      <c r="M399" s="3"/>
      <c r="N399" s="6"/>
      <c r="O399" s="6"/>
      <c r="P399" s="3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3"/>
      <c r="AE399" s="3"/>
      <c r="AF399" s="3"/>
      <c r="AG399" s="3"/>
      <c r="AH399" s="6"/>
      <c r="AI399" s="3"/>
    </row>
    <row r="400" customFormat="false" ht="14.4" hidden="false" customHeight="false" outlineLevel="0" collapsed="false">
      <c r="B400" s="3"/>
      <c r="C400" s="3"/>
      <c r="D400" s="3"/>
      <c r="E400" s="3"/>
      <c r="F400" s="3"/>
      <c r="G400" s="7"/>
      <c r="H400" s="7"/>
      <c r="I400" s="7"/>
      <c r="J400" s="7"/>
      <c r="K400" s="6"/>
      <c r="L400" s="6"/>
      <c r="M400" s="3"/>
      <c r="N400" s="6"/>
      <c r="O400" s="6"/>
      <c r="P400" s="3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3"/>
      <c r="AE400" s="3"/>
      <c r="AF400" s="3"/>
      <c r="AG400" s="3"/>
      <c r="AH400" s="6"/>
      <c r="AI400" s="3"/>
    </row>
    <row r="401" customFormat="false" ht="14.4" hidden="false" customHeight="false" outlineLevel="0" collapsed="false">
      <c r="B401" s="3"/>
      <c r="C401" s="3"/>
      <c r="D401" s="3"/>
      <c r="E401" s="3"/>
      <c r="F401" s="3"/>
      <c r="G401" s="7"/>
      <c r="H401" s="7"/>
      <c r="I401" s="7"/>
      <c r="J401" s="7"/>
      <c r="K401" s="6"/>
      <c r="L401" s="6"/>
      <c r="M401" s="3"/>
      <c r="N401" s="6"/>
      <c r="O401" s="6"/>
      <c r="P401" s="3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3"/>
      <c r="AE401" s="3"/>
      <c r="AF401" s="3"/>
      <c r="AG401" s="3"/>
      <c r="AH401" s="6"/>
      <c r="AI401" s="3"/>
    </row>
    <row r="402" customFormat="false" ht="14.4" hidden="false" customHeight="false" outlineLevel="0" collapsed="false">
      <c r="B402" s="3"/>
      <c r="C402" s="3"/>
      <c r="D402" s="3"/>
      <c r="E402" s="3"/>
      <c r="F402" s="3"/>
      <c r="G402" s="7"/>
      <c r="H402" s="7"/>
      <c r="I402" s="7"/>
      <c r="J402" s="7"/>
      <c r="K402" s="6"/>
      <c r="L402" s="6"/>
      <c r="M402" s="3"/>
      <c r="N402" s="6"/>
      <c r="O402" s="6"/>
      <c r="P402" s="3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3"/>
      <c r="AE402" s="3"/>
      <c r="AF402" s="3"/>
      <c r="AG402" s="3"/>
      <c r="AH402" s="6"/>
      <c r="AI402" s="3"/>
    </row>
    <row r="403" customFormat="false" ht="14.4" hidden="false" customHeight="false" outlineLevel="0" collapsed="false">
      <c r="B403" s="3"/>
      <c r="C403" s="3"/>
      <c r="D403" s="3"/>
      <c r="E403" s="3"/>
      <c r="F403" s="3"/>
      <c r="G403" s="7"/>
      <c r="H403" s="7"/>
      <c r="I403" s="7"/>
      <c r="J403" s="7"/>
      <c r="K403" s="6"/>
      <c r="L403" s="6"/>
      <c r="M403" s="3"/>
      <c r="N403" s="6"/>
      <c r="O403" s="6"/>
      <c r="P403" s="3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3"/>
      <c r="AE403" s="3"/>
      <c r="AF403" s="3"/>
      <c r="AG403" s="3"/>
      <c r="AH403" s="6"/>
      <c r="AI403" s="3"/>
    </row>
    <row r="404" customFormat="false" ht="14.4" hidden="false" customHeight="false" outlineLevel="0" collapsed="false">
      <c r="B404" s="3"/>
      <c r="C404" s="3"/>
      <c r="D404" s="3"/>
      <c r="E404" s="3"/>
      <c r="F404" s="3"/>
      <c r="G404" s="7"/>
      <c r="H404" s="7"/>
      <c r="I404" s="7"/>
      <c r="J404" s="7"/>
      <c r="K404" s="6"/>
      <c r="L404" s="6"/>
      <c r="M404" s="3"/>
      <c r="N404" s="6"/>
      <c r="O404" s="6"/>
      <c r="P404" s="3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3"/>
      <c r="AE404" s="3"/>
      <c r="AF404" s="3"/>
      <c r="AG404" s="3"/>
      <c r="AH404" s="6"/>
      <c r="AI404" s="3"/>
    </row>
    <row r="405" customFormat="false" ht="14.4" hidden="false" customHeight="false" outlineLevel="0" collapsed="false">
      <c r="B405" s="3"/>
      <c r="C405" s="3"/>
      <c r="D405" s="3"/>
      <c r="E405" s="3"/>
      <c r="F405" s="3"/>
      <c r="G405" s="7"/>
      <c r="H405" s="7"/>
      <c r="I405" s="7"/>
      <c r="J405" s="7"/>
      <c r="K405" s="6"/>
      <c r="L405" s="6"/>
      <c r="M405" s="3"/>
      <c r="N405" s="6"/>
      <c r="O405" s="6"/>
      <c r="P405" s="3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3"/>
      <c r="AE405" s="3"/>
      <c r="AF405" s="3"/>
      <c r="AG405" s="3"/>
      <c r="AH405" s="6"/>
      <c r="AI405" s="3"/>
    </row>
    <row r="406" customFormat="false" ht="14.4" hidden="false" customHeight="false" outlineLevel="0" collapsed="false">
      <c r="B406" s="3"/>
      <c r="C406" s="3"/>
      <c r="D406" s="3"/>
      <c r="E406" s="3"/>
      <c r="F406" s="3"/>
      <c r="G406" s="7"/>
      <c r="H406" s="7"/>
      <c r="I406" s="7"/>
      <c r="J406" s="7"/>
      <c r="K406" s="6"/>
      <c r="L406" s="6"/>
      <c r="M406" s="3"/>
      <c r="N406" s="6"/>
      <c r="O406" s="6"/>
      <c r="P406" s="3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3"/>
      <c r="AE406" s="3"/>
      <c r="AF406" s="3"/>
      <c r="AG406" s="3"/>
      <c r="AH406" s="6"/>
      <c r="AI406" s="3"/>
    </row>
    <row r="407" customFormat="false" ht="14.4" hidden="false" customHeight="false" outlineLevel="0" collapsed="false">
      <c r="B407" s="3"/>
      <c r="C407" s="3"/>
      <c r="D407" s="3"/>
      <c r="E407" s="3"/>
      <c r="F407" s="3"/>
      <c r="G407" s="7"/>
      <c r="H407" s="7"/>
      <c r="I407" s="7"/>
      <c r="J407" s="7"/>
      <c r="K407" s="6"/>
      <c r="L407" s="6"/>
      <c r="M407" s="3"/>
      <c r="N407" s="6"/>
      <c r="O407" s="6"/>
      <c r="P407" s="3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3"/>
      <c r="AE407" s="3"/>
      <c r="AF407" s="3"/>
      <c r="AG407" s="3"/>
      <c r="AH407" s="6"/>
      <c r="AI407" s="3"/>
    </row>
    <row r="408" customFormat="false" ht="14.4" hidden="false" customHeight="false" outlineLevel="0" collapsed="false">
      <c r="B408" s="3"/>
      <c r="C408" s="3"/>
      <c r="D408" s="3"/>
      <c r="E408" s="3"/>
      <c r="F408" s="3"/>
      <c r="G408" s="7"/>
      <c r="H408" s="7"/>
      <c r="I408" s="7"/>
      <c r="J408" s="7"/>
      <c r="K408" s="6"/>
      <c r="L408" s="6"/>
      <c r="M408" s="3"/>
      <c r="N408" s="6"/>
      <c r="O408" s="6"/>
      <c r="P408" s="3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3"/>
      <c r="AE408" s="3"/>
      <c r="AF408" s="3"/>
      <c r="AG408" s="3"/>
      <c r="AH408" s="6"/>
      <c r="AI408" s="3"/>
    </row>
    <row r="409" customFormat="false" ht="14.4" hidden="false" customHeight="false" outlineLevel="0" collapsed="false">
      <c r="B409" s="3"/>
      <c r="C409" s="3"/>
      <c r="D409" s="3"/>
      <c r="E409" s="3"/>
      <c r="F409" s="3"/>
      <c r="G409" s="7"/>
      <c r="H409" s="7"/>
      <c r="I409" s="7"/>
      <c r="J409" s="7"/>
      <c r="K409" s="6"/>
      <c r="L409" s="6"/>
      <c r="M409" s="3"/>
      <c r="N409" s="6"/>
      <c r="O409" s="6"/>
      <c r="P409" s="3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3"/>
      <c r="AE409" s="3"/>
      <c r="AF409" s="3"/>
      <c r="AG409" s="3"/>
      <c r="AH409" s="6"/>
      <c r="AI409" s="3"/>
    </row>
    <row r="410" customFormat="false" ht="14.4" hidden="false" customHeight="false" outlineLevel="0" collapsed="false">
      <c r="B410" s="3"/>
      <c r="C410" s="3"/>
      <c r="D410" s="3"/>
      <c r="E410" s="3"/>
      <c r="F410" s="3"/>
      <c r="G410" s="7"/>
      <c r="H410" s="7"/>
      <c r="I410" s="7"/>
      <c r="J410" s="7"/>
      <c r="K410" s="6"/>
      <c r="L410" s="6"/>
      <c r="M410" s="3"/>
      <c r="N410" s="6"/>
      <c r="O410" s="6"/>
      <c r="P410" s="3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3"/>
      <c r="AE410" s="3"/>
      <c r="AF410" s="3"/>
      <c r="AG410" s="3"/>
      <c r="AH410" s="6"/>
      <c r="AI410" s="3"/>
    </row>
    <row r="411" customFormat="false" ht="14.4" hidden="false" customHeight="false" outlineLevel="0" collapsed="false">
      <c r="B411" s="3"/>
      <c r="C411" s="3"/>
      <c r="D411" s="3"/>
      <c r="E411" s="3"/>
      <c r="F411" s="3"/>
      <c r="G411" s="7"/>
      <c r="H411" s="7"/>
      <c r="I411" s="7"/>
      <c r="J411" s="7"/>
      <c r="K411" s="6"/>
      <c r="L411" s="6"/>
      <c r="M411" s="3"/>
      <c r="N411" s="6"/>
      <c r="O411" s="6"/>
      <c r="P411" s="3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3"/>
      <c r="AE411" s="3"/>
      <c r="AF411" s="3"/>
      <c r="AG411" s="3"/>
      <c r="AH411" s="6"/>
      <c r="AI411" s="3"/>
    </row>
    <row r="412" customFormat="false" ht="14.4" hidden="false" customHeight="false" outlineLevel="0" collapsed="false">
      <c r="B412" s="3"/>
      <c r="C412" s="3"/>
      <c r="D412" s="3"/>
      <c r="E412" s="3"/>
      <c r="F412" s="3"/>
      <c r="G412" s="7"/>
      <c r="H412" s="7"/>
      <c r="I412" s="7"/>
      <c r="J412" s="7"/>
      <c r="K412" s="6"/>
      <c r="L412" s="6"/>
      <c r="M412" s="3"/>
      <c r="N412" s="6"/>
      <c r="O412" s="6"/>
      <c r="P412" s="3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3"/>
      <c r="AE412" s="3"/>
      <c r="AF412" s="3"/>
      <c r="AG412" s="3"/>
      <c r="AH412" s="6"/>
      <c r="AI412" s="3"/>
    </row>
    <row r="413" customFormat="false" ht="14.4" hidden="false" customHeight="false" outlineLevel="0" collapsed="false">
      <c r="B413" s="3"/>
      <c r="C413" s="3"/>
      <c r="D413" s="3"/>
      <c r="E413" s="3"/>
      <c r="F413" s="3"/>
      <c r="G413" s="7"/>
      <c r="H413" s="7"/>
      <c r="I413" s="7"/>
      <c r="J413" s="7"/>
      <c r="K413" s="6"/>
      <c r="L413" s="6"/>
      <c r="M413" s="3"/>
      <c r="N413" s="6"/>
      <c r="O413" s="6"/>
      <c r="P413" s="3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3"/>
      <c r="AE413" s="3"/>
      <c r="AF413" s="3"/>
      <c r="AG413" s="3"/>
      <c r="AH413" s="6"/>
      <c r="AI413" s="3"/>
    </row>
    <row r="414" customFormat="false" ht="14.4" hidden="false" customHeight="false" outlineLevel="0" collapsed="false">
      <c r="B414" s="3"/>
      <c r="C414" s="3"/>
      <c r="D414" s="3"/>
      <c r="E414" s="3"/>
      <c r="F414" s="3"/>
      <c r="G414" s="7"/>
      <c r="H414" s="7"/>
      <c r="I414" s="7"/>
      <c r="J414" s="7"/>
      <c r="K414" s="6"/>
      <c r="L414" s="6"/>
      <c r="M414" s="3"/>
      <c r="N414" s="6"/>
      <c r="O414" s="6"/>
      <c r="P414" s="3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3"/>
      <c r="AE414" s="3"/>
      <c r="AF414" s="3"/>
      <c r="AG414" s="3"/>
      <c r="AH414" s="6"/>
      <c r="AI414" s="3"/>
    </row>
    <row r="415" customFormat="false" ht="14.4" hidden="false" customHeight="false" outlineLevel="0" collapsed="false">
      <c r="B415" s="3"/>
      <c r="C415" s="3"/>
      <c r="D415" s="3"/>
      <c r="E415" s="3"/>
      <c r="F415" s="3"/>
      <c r="G415" s="7"/>
      <c r="H415" s="7"/>
      <c r="I415" s="7"/>
      <c r="J415" s="7"/>
      <c r="K415" s="6"/>
      <c r="L415" s="6"/>
      <c r="M415" s="3"/>
      <c r="N415" s="6"/>
      <c r="O415" s="6"/>
      <c r="P415" s="3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3"/>
      <c r="AE415" s="3"/>
      <c r="AF415" s="3"/>
      <c r="AG415" s="3"/>
      <c r="AH415" s="6"/>
      <c r="AI415" s="3"/>
    </row>
    <row r="416" customFormat="false" ht="14.4" hidden="false" customHeight="false" outlineLevel="0" collapsed="false">
      <c r="B416" s="3"/>
      <c r="C416" s="3"/>
      <c r="D416" s="3"/>
      <c r="E416" s="3"/>
      <c r="F416" s="3"/>
      <c r="G416" s="7"/>
      <c r="H416" s="7"/>
      <c r="I416" s="7"/>
      <c r="J416" s="7"/>
      <c r="K416" s="6"/>
      <c r="L416" s="6"/>
      <c r="M416" s="3"/>
      <c r="N416" s="6"/>
      <c r="O416" s="6"/>
      <c r="P416" s="3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3"/>
      <c r="AE416" s="3"/>
      <c r="AF416" s="3"/>
      <c r="AG416" s="3"/>
      <c r="AH416" s="6"/>
      <c r="AI416" s="3"/>
    </row>
    <row r="417" customFormat="false" ht="14.4" hidden="false" customHeight="false" outlineLevel="0" collapsed="false">
      <c r="B417" s="3"/>
      <c r="C417" s="3"/>
      <c r="D417" s="3"/>
      <c r="E417" s="3"/>
      <c r="F417" s="3"/>
      <c r="G417" s="7"/>
      <c r="H417" s="7"/>
      <c r="I417" s="7"/>
      <c r="J417" s="7"/>
      <c r="K417" s="6"/>
      <c r="L417" s="6"/>
      <c r="M417" s="3"/>
      <c r="N417" s="6"/>
      <c r="O417" s="6"/>
      <c r="P417" s="3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3"/>
      <c r="AE417" s="3"/>
      <c r="AF417" s="3"/>
      <c r="AG417" s="3"/>
      <c r="AH417" s="6"/>
      <c r="AI417" s="3"/>
    </row>
    <row r="418" customFormat="false" ht="14.4" hidden="false" customHeight="false" outlineLevel="0" collapsed="false">
      <c r="B418" s="3"/>
      <c r="C418" s="3"/>
      <c r="D418" s="3"/>
      <c r="E418" s="3"/>
      <c r="F418" s="3"/>
      <c r="G418" s="7"/>
      <c r="H418" s="7"/>
      <c r="I418" s="7"/>
      <c r="J418" s="7"/>
      <c r="K418" s="6"/>
      <c r="L418" s="6"/>
      <c r="M418" s="3"/>
      <c r="N418" s="6"/>
      <c r="O418" s="6"/>
      <c r="P418" s="3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3"/>
      <c r="AE418" s="3"/>
      <c r="AF418" s="3"/>
      <c r="AG418" s="3"/>
      <c r="AH418" s="6"/>
      <c r="AI418" s="3"/>
    </row>
    <row r="419" customFormat="false" ht="14.4" hidden="false" customHeight="false" outlineLevel="0" collapsed="false">
      <c r="B419" s="3"/>
      <c r="C419" s="3"/>
      <c r="D419" s="3"/>
      <c r="E419" s="3"/>
      <c r="F419" s="3"/>
      <c r="G419" s="7"/>
      <c r="H419" s="7"/>
      <c r="I419" s="7"/>
      <c r="J419" s="7"/>
      <c r="K419" s="6"/>
      <c r="L419" s="6"/>
      <c r="M419" s="3"/>
      <c r="N419" s="6"/>
      <c r="O419" s="6"/>
      <c r="P419" s="3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3"/>
      <c r="AE419" s="3"/>
      <c r="AF419" s="3"/>
      <c r="AG419" s="3"/>
      <c r="AH419" s="6"/>
      <c r="AI419" s="3"/>
    </row>
    <row r="420" customFormat="false" ht="14.4" hidden="false" customHeight="false" outlineLevel="0" collapsed="false">
      <c r="B420" s="3"/>
      <c r="C420" s="3"/>
      <c r="D420" s="3"/>
      <c r="E420" s="3"/>
      <c r="F420" s="3"/>
      <c r="G420" s="7"/>
      <c r="H420" s="7"/>
      <c r="I420" s="7"/>
      <c r="J420" s="7"/>
      <c r="K420" s="6"/>
      <c r="L420" s="6"/>
      <c r="M420" s="3"/>
      <c r="N420" s="6"/>
      <c r="O420" s="6"/>
      <c r="P420" s="3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3"/>
      <c r="AE420" s="3"/>
      <c r="AF420" s="3"/>
      <c r="AG420" s="3"/>
      <c r="AH420" s="6"/>
      <c r="AI420" s="3"/>
    </row>
    <row r="421" customFormat="false" ht="14.4" hidden="false" customHeight="false" outlineLevel="0" collapsed="false">
      <c r="B421" s="3"/>
      <c r="C421" s="3"/>
      <c r="D421" s="3"/>
      <c r="E421" s="3"/>
      <c r="F421" s="3"/>
      <c r="G421" s="7"/>
      <c r="H421" s="7"/>
      <c r="I421" s="7"/>
      <c r="J421" s="7"/>
      <c r="K421" s="6"/>
      <c r="L421" s="6"/>
      <c r="M421" s="3"/>
      <c r="N421" s="6"/>
      <c r="O421" s="6"/>
      <c r="P421" s="3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3"/>
      <c r="AE421" s="3"/>
      <c r="AF421" s="3"/>
      <c r="AG421" s="3"/>
      <c r="AH421" s="6"/>
      <c r="AI421" s="3"/>
    </row>
    <row r="422" customFormat="false" ht="14.4" hidden="false" customHeight="false" outlineLevel="0" collapsed="false">
      <c r="B422" s="3"/>
      <c r="C422" s="3"/>
      <c r="D422" s="3"/>
      <c r="E422" s="3"/>
      <c r="F422" s="3"/>
      <c r="G422" s="7"/>
      <c r="H422" s="7"/>
      <c r="I422" s="7"/>
      <c r="J422" s="7"/>
      <c r="K422" s="6"/>
      <c r="L422" s="6"/>
      <c r="M422" s="3"/>
      <c r="N422" s="6"/>
      <c r="O422" s="6"/>
      <c r="P422" s="3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3"/>
      <c r="AE422" s="3"/>
      <c r="AF422" s="3"/>
      <c r="AG422" s="3"/>
      <c r="AH422" s="6"/>
      <c r="AI422" s="3"/>
    </row>
    <row r="423" customFormat="false" ht="14.4" hidden="false" customHeight="false" outlineLevel="0" collapsed="false">
      <c r="B423" s="3"/>
      <c r="C423" s="3"/>
      <c r="D423" s="3"/>
      <c r="E423" s="3"/>
      <c r="F423" s="3"/>
      <c r="G423" s="7"/>
      <c r="H423" s="7"/>
      <c r="I423" s="7"/>
      <c r="J423" s="7"/>
      <c r="K423" s="6"/>
      <c r="L423" s="6"/>
      <c r="M423" s="3"/>
      <c r="N423" s="6"/>
      <c r="O423" s="6"/>
      <c r="P423" s="3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3"/>
      <c r="AE423" s="3"/>
      <c r="AF423" s="3"/>
      <c r="AG423" s="3"/>
      <c r="AH423" s="6"/>
      <c r="AI423" s="3"/>
    </row>
    <row r="424" customFormat="false" ht="14.4" hidden="false" customHeight="false" outlineLevel="0" collapsed="false">
      <c r="B424" s="3"/>
      <c r="C424" s="3"/>
      <c r="D424" s="3"/>
      <c r="E424" s="3"/>
      <c r="F424" s="3"/>
      <c r="G424" s="7"/>
      <c r="H424" s="7"/>
      <c r="I424" s="7"/>
      <c r="J424" s="7"/>
      <c r="K424" s="6"/>
      <c r="L424" s="6"/>
      <c r="M424" s="3"/>
      <c r="N424" s="6"/>
      <c r="O424" s="6"/>
      <c r="P424" s="3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3"/>
      <c r="AE424" s="3"/>
      <c r="AF424" s="3"/>
      <c r="AG424" s="3"/>
      <c r="AH424" s="6"/>
      <c r="AI424" s="3"/>
    </row>
    <row r="425" customFormat="false" ht="14.4" hidden="false" customHeight="false" outlineLevel="0" collapsed="false">
      <c r="B425" s="3"/>
      <c r="C425" s="3"/>
      <c r="D425" s="3"/>
      <c r="E425" s="3"/>
      <c r="F425" s="3"/>
      <c r="G425" s="7"/>
      <c r="H425" s="7"/>
      <c r="I425" s="7"/>
      <c r="J425" s="7"/>
      <c r="K425" s="6"/>
      <c r="L425" s="6"/>
      <c r="M425" s="3"/>
      <c r="N425" s="6"/>
      <c r="O425" s="6"/>
      <c r="P425" s="3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3"/>
      <c r="AE425" s="3"/>
      <c r="AF425" s="3"/>
      <c r="AG425" s="3"/>
      <c r="AH425" s="6"/>
      <c r="AI425" s="3"/>
    </row>
    <row r="426" customFormat="false" ht="14.4" hidden="false" customHeight="false" outlineLevel="0" collapsed="false">
      <c r="B426" s="3"/>
      <c r="C426" s="3"/>
      <c r="D426" s="3"/>
      <c r="E426" s="3"/>
      <c r="F426" s="3"/>
      <c r="G426" s="7"/>
      <c r="H426" s="7"/>
      <c r="I426" s="7"/>
      <c r="J426" s="7"/>
      <c r="K426" s="6"/>
      <c r="L426" s="6"/>
      <c r="M426" s="3"/>
      <c r="N426" s="6"/>
      <c r="O426" s="6"/>
      <c r="P426" s="3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3"/>
      <c r="AE426" s="3"/>
      <c r="AF426" s="3"/>
      <c r="AG426" s="3"/>
      <c r="AH426" s="6"/>
      <c r="AI426" s="3"/>
    </row>
    <row r="427" customFormat="false" ht="14.4" hidden="false" customHeight="false" outlineLevel="0" collapsed="false">
      <c r="B427" s="3"/>
      <c r="C427" s="3"/>
      <c r="D427" s="3"/>
      <c r="E427" s="3"/>
      <c r="F427" s="3"/>
      <c r="G427" s="7"/>
      <c r="H427" s="7"/>
      <c r="I427" s="7"/>
      <c r="J427" s="7"/>
      <c r="K427" s="6"/>
      <c r="L427" s="6"/>
      <c r="M427" s="3"/>
      <c r="N427" s="6"/>
      <c r="O427" s="6"/>
      <c r="P427" s="3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3"/>
      <c r="AE427" s="3"/>
      <c r="AF427" s="3"/>
      <c r="AG427" s="3"/>
      <c r="AH427" s="6"/>
      <c r="AI427" s="3"/>
    </row>
    <row r="428" customFormat="false" ht="14.4" hidden="false" customHeight="false" outlineLevel="0" collapsed="false">
      <c r="B428" s="3"/>
      <c r="C428" s="3"/>
      <c r="D428" s="3"/>
      <c r="E428" s="3"/>
      <c r="F428" s="3"/>
      <c r="G428" s="7"/>
      <c r="H428" s="7"/>
      <c r="I428" s="7"/>
      <c r="J428" s="7"/>
      <c r="K428" s="6"/>
      <c r="L428" s="6"/>
      <c r="M428" s="3"/>
      <c r="N428" s="6"/>
      <c r="O428" s="6"/>
      <c r="P428" s="3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3"/>
      <c r="AE428" s="3"/>
      <c r="AF428" s="3"/>
      <c r="AG428" s="3"/>
      <c r="AH428" s="6"/>
      <c r="AI428" s="3"/>
    </row>
    <row r="429" customFormat="false" ht="14.4" hidden="false" customHeight="false" outlineLevel="0" collapsed="false">
      <c r="B429" s="3"/>
      <c r="C429" s="3"/>
      <c r="D429" s="3"/>
      <c r="E429" s="3"/>
      <c r="F429" s="3"/>
      <c r="G429" s="7"/>
      <c r="H429" s="7"/>
      <c r="I429" s="7"/>
      <c r="J429" s="7"/>
      <c r="K429" s="6"/>
      <c r="L429" s="6"/>
      <c r="M429" s="3"/>
      <c r="N429" s="6"/>
      <c r="O429" s="6"/>
      <c r="P429" s="3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3"/>
      <c r="AE429" s="3"/>
      <c r="AF429" s="3"/>
      <c r="AG429" s="3"/>
      <c r="AH429" s="6"/>
      <c r="AI429" s="3"/>
    </row>
    <row r="430" customFormat="false" ht="14.4" hidden="false" customHeight="false" outlineLevel="0" collapsed="false">
      <c r="B430" s="3"/>
      <c r="C430" s="3"/>
      <c r="D430" s="3"/>
      <c r="E430" s="3"/>
      <c r="F430" s="3"/>
      <c r="G430" s="7"/>
      <c r="H430" s="7"/>
      <c r="I430" s="7"/>
      <c r="J430" s="7"/>
      <c r="K430" s="6"/>
      <c r="L430" s="6"/>
      <c r="M430" s="3"/>
      <c r="N430" s="6"/>
      <c r="O430" s="6"/>
      <c r="P430" s="3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3"/>
      <c r="AE430" s="3"/>
      <c r="AF430" s="3"/>
      <c r="AG430" s="3"/>
      <c r="AH430" s="6"/>
      <c r="AI430" s="3"/>
    </row>
    <row r="431" customFormat="false" ht="14.4" hidden="false" customHeight="false" outlineLevel="0" collapsed="false">
      <c r="B431" s="3"/>
      <c r="C431" s="3"/>
      <c r="D431" s="3"/>
      <c r="E431" s="3"/>
      <c r="F431" s="3"/>
      <c r="G431" s="7"/>
      <c r="H431" s="7"/>
      <c r="I431" s="7"/>
      <c r="J431" s="7"/>
      <c r="K431" s="6"/>
      <c r="L431" s="6"/>
      <c r="M431" s="3"/>
      <c r="N431" s="6"/>
      <c r="O431" s="6"/>
      <c r="P431" s="3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3"/>
      <c r="AE431" s="3"/>
      <c r="AF431" s="3"/>
      <c r="AG431" s="3"/>
      <c r="AH431" s="6"/>
      <c r="AI431" s="3"/>
    </row>
    <row r="432" customFormat="false" ht="14.4" hidden="false" customHeight="false" outlineLevel="0" collapsed="false">
      <c r="B432" s="3"/>
      <c r="C432" s="3"/>
      <c r="D432" s="3"/>
      <c r="E432" s="3"/>
      <c r="F432" s="3"/>
      <c r="G432" s="7"/>
      <c r="H432" s="7"/>
      <c r="I432" s="7"/>
      <c r="J432" s="7"/>
      <c r="K432" s="6"/>
      <c r="L432" s="6"/>
      <c r="M432" s="3"/>
      <c r="N432" s="6"/>
      <c r="O432" s="6"/>
      <c r="P432" s="3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3"/>
      <c r="AE432" s="3"/>
      <c r="AF432" s="3"/>
      <c r="AG432" s="3"/>
      <c r="AH432" s="6"/>
      <c r="AI432" s="3"/>
    </row>
    <row r="433" customFormat="false" ht="14.4" hidden="false" customHeight="false" outlineLevel="0" collapsed="false">
      <c r="B433" s="3"/>
      <c r="C433" s="3"/>
      <c r="D433" s="3"/>
      <c r="E433" s="3"/>
      <c r="F433" s="3"/>
      <c r="G433" s="7"/>
      <c r="H433" s="7"/>
      <c r="I433" s="7"/>
      <c r="J433" s="7"/>
      <c r="K433" s="6"/>
      <c r="L433" s="6"/>
      <c r="M433" s="3"/>
      <c r="N433" s="6"/>
      <c r="O433" s="6"/>
      <c r="P433" s="3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3"/>
      <c r="AE433" s="3"/>
      <c r="AF433" s="3"/>
      <c r="AG433" s="3"/>
      <c r="AH433" s="6"/>
      <c r="AI433" s="3"/>
    </row>
    <row r="434" customFormat="false" ht="14.4" hidden="false" customHeight="false" outlineLevel="0" collapsed="false">
      <c r="B434" s="3"/>
      <c r="C434" s="3"/>
      <c r="D434" s="3"/>
      <c r="E434" s="3"/>
      <c r="F434" s="3"/>
      <c r="G434" s="7"/>
      <c r="H434" s="7"/>
      <c r="I434" s="7"/>
      <c r="J434" s="7"/>
      <c r="K434" s="6"/>
      <c r="L434" s="6"/>
      <c r="M434" s="3"/>
      <c r="N434" s="6"/>
      <c r="O434" s="6"/>
      <c r="P434" s="3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3"/>
      <c r="AE434" s="3"/>
      <c r="AF434" s="3"/>
      <c r="AG434" s="3"/>
      <c r="AH434" s="6"/>
      <c r="AI434" s="3"/>
    </row>
    <row r="435" customFormat="false" ht="14.4" hidden="false" customHeight="false" outlineLevel="0" collapsed="false">
      <c r="B435" s="3"/>
      <c r="C435" s="3"/>
      <c r="D435" s="3"/>
      <c r="E435" s="3"/>
      <c r="F435" s="3"/>
      <c r="G435" s="7"/>
      <c r="H435" s="7"/>
      <c r="I435" s="7"/>
      <c r="J435" s="7"/>
      <c r="K435" s="6"/>
      <c r="L435" s="6"/>
      <c r="M435" s="3"/>
      <c r="N435" s="6"/>
      <c r="O435" s="6"/>
      <c r="P435" s="3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3"/>
      <c r="AE435" s="3"/>
      <c r="AF435" s="3"/>
      <c r="AG435" s="3"/>
      <c r="AH435" s="6"/>
      <c r="AI435" s="3"/>
    </row>
    <row r="436" customFormat="false" ht="14.4" hidden="false" customHeight="false" outlineLevel="0" collapsed="false">
      <c r="B436" s="3"/>
      <c r="C436" s="3"/>
      <c r="D436" s="3"/>
      <c r="E436" s="3"/>
      <c r="F436" s="3"/>
      <c r="G436" s="7"/>
      <c r="H436" s="7"/>
      <c r="I436" s="7"/>
      <c r="J436" s="7"/>
      <c r="K436" s="6"/>
      <c r="L436" s="6"/>
      <c r="M436" s="3"/>
      <c r="N436" s="6"/>
      <c r="O436" s="6"/>
      <c r="P436" s="3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3"/>
      <c r="AE436" s="3"/>
      <c r="AF436" s="3"/>
      <c r="AG436" s="3"/>
      <c r="AH436" s="6"/>
      <c r="AI436" s="3"/>
    </row>
    <row r="437" customFormat="false" ht="14.4" hidden="false" customHeight="false" outlineLevel="0" collapsed="false">
      <c r="F437" s="1"/>
      <c r="K437" s="5"/>
      <c r="L437" s="5"/>
      <c r="N437" s="5"/>
      <c r="O437" s="5"/>
      <c r="Q437" s="8"/>
      <c r="R437" s="8"/>
      <c r="S437" s="5"/>
      <c r="T437" s="5"/>
      <c r="U437" s="5"/>
      <c r="V437" s="5"/>
      <c r="W437" s="5"/>
      <c r="X437" s="5"/>
      <c r="Y437" s="5"/>
      <c r="Z437" s="5"/>
      <c r="AA437" s="5"/>
      <c r="AB437" s="5"/>
      <c r="AC437" s="5"/>
      <c r="AH437" s="5"/>
    </row>
    <row r="438" customFormat="false" ht="14.4" hidden="false" customHeight="false" outlineLevel="0" collapsed="false">
      <c r="F438" s="1"/>
      <c r="K438" s="5"/>
      <c r="L438" s="5"/>
      <c r="N438" s="5"/>
      <c r="O438" s="5"/>
      <c r="Q438" s="8"/>
      <c r="R438" s="8"/>
      <c r="S438" s="5"/>
      <c r="T438" s="5"/>
      <c r="U438" s="5"/>
      <c r="V438" s="5"/>
      <c r="W438" s="5"/>
      <c r="X438" s="5"/>
      <c r="Y438" s="5"/>
      <c r="Z438" s="5"/>
      <c r="AA438" s="5"/>
      <c r="AB438" s="5"/>
      <c r="AC438" s="5"/>
      <c r="AH438" s="5"/>
    </row>
    <row r="439" customFormat="false" ht="14.4" hidden="false" customHeight="false" outlineLevel="0" collapsed="false">
      <c r="F439" s="1"/>
      <c r="K439" s="5"/>
      <c r="L439" s="5"/>
      <c r="N439" s="5"/>
      <c r="O439" s="5"/>
      <c r="Q439" s="8"/>
      <c r="R439" s="8"/>
      <c r="S439" s="5"/>
      <c r="T439" s="5"/>
      <c r="U439" s="5"/>
      <c r="V439" s="5"/>
      <c r="W439" s="5"/>
      <c r="X439" s="5"/>
      <c r="Y439" s="5"/>
      <c r="Z439" s="5"/>
      <c r="AA439" s="5"/>
      <c r="AB439" s="5"/>
      <c r="AC439" s="5"/>
      <c r="AH439" s="5"/>
    </row>
    <row r="440" customFormat="false" ht="14.4" hidden="false" customHeight="false" outlineLevel="0" collapsed="false">
      <c r="F440" s="1"/>
      <c r="K440" s="5"/>
      <c r="L440" s="5"/>
      <c r="N440" s="5"/>
      <c r="O440" s="5"/>
      <c r="Q440" s="8"/>
      <c r="R440" s="8"/>
      <c r="S440" s="5"/>
      <c r="T440" s="5"/>
      <c r="U440" s="5"/>
      <c r="V440" s="5"/>
      <c r="W440" s="5"/>
      <c r="X440" s="5"/>
      <c r="Y440" s="5"/>
      <c r="Z440" s="5"/>
      <c r="AA440" s="5"/>
      <c r="AB440" s="5"/>
      <c r="AC440" s="5"/>
      <c r="AH440" s="5"/>
    </row>
    <row r="441" customFormat="false" ht="14.4" hidden="false" customHeight="false" outlineLevel="0" collapsed="false">
      <c r="F441" s="1"/>
      <c r="K441" s="5"/>
      <c r="L441" s="5"/>
      <c r="N441" s="5"/>
      <c r="O441" s="5"/>
      <c r="Q441" s="8"/>
      <c r="R441" s="8"/>
      <c r="S441" s="5"/>
      <c r="T441" s="5"/>
      <c r="U441" s="5"/>
      <c r="V441" s="5"/>
      <c r="W441" s="5"/>
      <c r="X441" s="5"/>
      <c r="Y441" s="5"/>
      <c r="Z441" s="5"/>
      <c r="AA441" s="5"/>
      <c r="AB441" s="5"/>
      <c r="AC441" s="5"/>
      <c r="AH441" s="5"/>
    </row>
    <row r="442" customFormat="false" ht="14.4" hidden="false" customHeight="false" outlineLevel="0" collapsed="false">
      <c r="F442" s="1"/>
      <c r="K442" s="5"/>
      <c r="L442" s="5"/>
      <c r="N442" s="5"/>
      <c r="O442" s="5"/>
      <c r="Q442" s="8"/>
      <c r="R442" s="8"/>
      <c r="S442" s="5"/>
      <c r="T442" s="5"/>
      <c r="U442" s="5"/>
      <c r="V442" s="5"/>
      <c r="W442" s="5"/>
      <c r="X442" s="5"/>
      <c r="Y442" s="5"/>
      <c r="Z442" s="5"/>
      <c r="AA442" s="5"/>
      <c r="AB442" s="5"/>
      <c r="AC442" s="5"/>
      <c r="AH442" s="5"/>
    </row>
    <row r="443" customFormat="false" ht="14.4" hidden="false" customHeight="false" outlineLevel="0" collapsed="false">
      <c r="F443" s="1"/>
      <c r="K443" s="5"/>
      <c r="L443" s="5"/>
      <c r="N443" s="5"/>
      <c r="O443" s="5"/>
      <c r="Q443" s="8"/>
      <c r="R443" s="8"/>
      <c r="S443" s="5"/>
      <c r="T443" s="5"/>
      <c r="U443" s="5"/>
      <c r="V443" s="5"/>
      <c r="W443" s="5"/>
      <c r="X443" s="5"/>
      <c r="Y443" s="5"/>
      <c r="Z443" s="5"/>
      <c r="AA443" s="5"/>
      <c r="AB443" s="5"/>
      <c r="AC443" s="5"/>
      <c r="AH443" s="5"/>
    </row>
    <row r="444" customFormat="false" ht="14.4" hidden="false" customHeight="false" outlineLevel="0" collapsed="false">
      <c r="F444" s="1"/>
      <c r="K444" s="5"/>
      <c r="L444" s="5"/>
      <c r="N444" s="5"/>
      <c r="O444" s="5"/>
      <c r="Q444" s="8"/>
      <c r="R444" s="8"/>
      <c r="S444" s="5"/>
      <c r="T444" s="5"/>
      <c r="U444" s="5"/>
      <c r="V444" s="5"/>
      <c r="W444" s="5"/>
      <c r="X444" s="5"/>
      <c r="Y444" s="5"/>
      <c r="Z444" s="5"/>
      <c r="AA444" s="5"/>
      <c r="AB444" s="5"/>
      <c r="AC444" s="5"/>
      <c r="AH444" s="5"/>
    </row>
    <row r="445" customFormat="false" ht="14.4" hidden="false" customHeight="false" outlineLevel="0" collapsed="false">
      <c r="F445" s="1"/>
      <c r="K445" s="5"/>
      <c r="L445" s="5"/>
      <c r="N445" s="5"/>
      <c r="O445" s="5"/>
      <c r="Q445" s="8"/>
      <c r="R445" s="8"/>
      <c r="S445" s="5"/>
      <c r="T445" s="5"/>
      <c r="U445" s="5"/>
      <c r="V445" s="5"/>
      <c r="W445" s="5"/>
      <c r="X445" s="5"/>
      <c r="Y445" s="5"/>
      <c r="Z445" s="5"/>
      <c r="AA445" s="5"/>
      <c r="AB445" s="5"/>
      <c r="AC445" s="5"/>
      <c r="AH445" s="5"/>
    </row>
    <row r="446" customFormat="false" ht="14.4" hidden="false" customHeight="false" outlineLevel="0" collapsed="false">
      <c r="F446" s="1"/>
      <c r="K446" s="5"/>
      <c r="L446" s="5"/>
      <c r="N446" s="5"/>
      <c r="O446" s="5"/>
      <c r="Q446" s="8"/>
      <c r="R446" s="8"/>
      <c r="S446" s="5"/>
      <c r="T446" s="5"/>
      <c r="U446" s="5"/>
      <c r="V446" s="5"/>
      <c r="W446" s="5"/>
      <c r="X446" s="5"/>
      <c r="Y446" s="5"/>
      <c r="Z446" s="5"/>
      <c r="AA446" s="5"/>
      <c r="AB446" s="5"/>
      <c r="AC446" s="5"/>
      <c r="AH446" s="5"/>
    </row>
    <row r="447" customFormat="false" ht="14.4" hidden="false" customHeight="false" outlineLevel="0" collapsed="false">
      <c r="F447" s="1"/>
      <c r="K447" s="5"/>
      <c r="L447" s="5"/>
      <c r="N447" s="5"/>
      <c r="O447" s="5"/>
      <c r="Q447" s="8"/>
      <c r="R447" s="8"/>
      <c r="S447" s="5"/>
      <c r="T447" s="5"/>
      <c r="U447" s="5"/>
      <c r="V447" s="5"/>
      <c r="W447" s="5"/>
      <c r="X447" s="5"/>
      <c r="Y447" s="5"/>
      <c r="Z447" s="5"/>
      <c r="AA447" s="5"/>
      <c r="AB447" s="5"/>
      <c r="AC447" s="5"/>
      <c r="AH447" s="5"/>
    </row>
    <row r="448" customFormat="false" ht="14.4" hidden="false" customHeight="false" outlineLevel="0" collapsed="false">
      <c r="F448" s="1"/>
      <c r="K448" s="5"/>
      <c r="L448" s="5"/>
      <c r="N448" s="5"/>
      <c r="O448" s="5"/>
      <c r="Q448" s="8"/>
      <c r="R448" s="8"/>
      <c r="S448" s="5"/>
      <c r="T448" s="5"/>
      <c r="U448" s="5"/>
      <c r="V448" s="5"/>
      <c r="W448" s="5"/>
      <c r="X448" s="5"/>
      <c r="Y448" s="5"/>
      <c r="Z448" s="5"/>
      <c r="AA448" s="5"/>
      <c r="AB448" s="5"/>
      <c r="AC448" s="5"/>
      <c r="AH448" s="5"/>
    </row>
    <row r="449" customFormat="false" ht="14.4" hidden="false" customHeight="false" outlineLevel="0" collapsed="false">
      <c r="F449" s="1"/>
      <c r="K449" s="5"/>
      <c r="L449" s="5"/>
      <c r="N449" s="5"/>
      <c r="O449" s="5"/>
      <c r="Q449" s="8"/>
      <c r="R449" s="8"/>
      <c r="S449" s="5"/>
      <c r="T449" s="5"/>
      <c r="U449" s="5"/>
      <c r="V449" s="5"/>
      <c r="W449" s="5"/>
      <c r="X449" s="5"/>
      <c r="Y449" s="5"/>
      <c r="Z449" s="5"/>
      <c r="AA449" s="5"/>
      <c r="AB449" s="5"/>
      <c r="AC449" s="5"/>
      <c r="AH449" s="5"/>
    </row>
    <row r="450" customFormat="false" ht="14.4" hidden="false" customHeight="false" outlineLevel="0" collapsed="false">
      <c r="F450" s="1"/>
      <c r="K450" s="5"/>
      <c r="L450" s="5"/>
      <c r="N450" s="5"/>
      <c r="O450" s="5"/>
      <c r="Q450" s="8"/>
      <c r="R450" s="8"/>
      <c r="S450" s="5"/>
      <c r="T450" s="5"/>
      <c r="U450" s="5"/>
      <c r="V450" s="5"/>
      <c r="W450" s="5"/>
      <c r="X450" s="5"/>
      <c r="Y450" s="5"/>
      <c r="Z450" s="5"/>
      <c r="AA450" s="5"/>
      <c r="AB450" s="5"/>
      <c r="AC450" s="5"/>
      <c r="AH450" s="5"/>
    </row>
    <row r="451" customFormat="false" ht="14.4" hidden="false" customHeight="false" outlineLevel="0" collapsed="false">
      <c r="F451" s="1"/>
      <c r="K451" s="5"/>
      <c r="L451" s="5"/>
      <c r="N451" s="5"/>
      <c r="O451" s="5"/>
      <c r="Q451" s="8"/>
      <c r="R451" s="8"/>
      <c r="S451" s="5"/>
      <c r="T451" s="5"/>
      <c r="U451" s="5"/>
      <c r="V451" s="5"/>
      <c r="W451" s="5"/>
      <c r="X451" s="5"/>
      <c r="Y451" s="5"/>
      <c r="Z451" s="5"/>
      <c r="AA451" s="5"/>
      <c r="AB451" s="5"/>
      <c r="AC451" s="5"/>
      <c r="AH451" s="5"/>
    </row>
    <row r="452" customFormat="false" ht="14.4" hidden="false" customHeight="false" outlineLevel="0" collapsed="false">
      <c r="F452" s="1"/>
      <c r="K452" s="5"/>
      <c r="L452" s="5"/>
      <c r="N452" s="5"/>
      <c r="O452" s="5"/>
      <c r="Q452" s="8"/>
      <c r="R452" s="8"/>
      <c r="S452" s="5"/>
      <c r="T452" s="5"/>
      <c r="U452" s="5"/>
      <c r="V452" s="5"/>
      <c r="W452" s="5"/>
      <c r="X452" s="5"/>
      <c r="Y452" s="5"/>
      <c r="Z452" s="5"/>
      <c r="AA452" s="5"/>
      <c r="AB452" s="5"/>
      <c r="AC452" s="5"/>
      <c r="AH452" s="5"/>
    </row>
    <row r="453" customFormat="false" ht="14.4" hidden="false" customHeight="false" outlineLevel="0" collapsed="false">
      <c r="F453" s="1"/>
      <c r="K453" s="5"/>
      <c r="L453" s="5"/>
      <c r="N453" s="5"/>
      <c r="O453" s="5"/>
      <c r="Q453" s="8"/>
      <c r="R453" s="8"/>
      <c r="S453" s="5"/>
      <c r="T453" s="5"/>
      <c r="U453" s="5"/>
      <c r="V453" s="5"/>
      <c r="W453" s="5"/>
      <c r="X453" s="5"/>
      <c r="Y453" s="5"/>
      <c r="Z453" s="5"/>
      <c r="AA453" s="5"/>
      <c r="AB453" s="5"/>
      <c r="AC453" s="5"/>
      <c r="AH453" s="5"/>
    </row>
    <row r="454" customFormat="false" ht="14.4" hidden="false" customHeight="false" outlineLevel="0" collapsed="false">
      <c r="F454" s="1"/>
      <c r="K454" s="5"/>
      <c r="L454" s="5"/>
      <c r="N454" s="5"/>
      <c r="O454" s="5"/>
      <c r="Q454" s="8"/>
      <c r="R454" s="8"/>
      <c r="S454" s="5"/>
      <c r="T454" s="5"/>
      <c r="U454" s="5"/>
      <c r="V454" s="5"/>
      <c r="W454" s="5"/>
      <c r="X454" s="5"/>
      <c r="Y454" s="5"/>
      <c r="Z454" s="5"/>
      <c r="AA454" s="5"/>
      <c r="AB454" s="5"/>
      <c r="AC454" s="5"/>
      <c r="AH454" s="5"/>
    </row>
    <row r="455" customFormat="false" ht="14.4" hidden="false" customHeight="false" outlineLevel="0" collapsed="false">
      <c r="F455" s="1"/>
      <c r="K455" s="5"/>
      <c r="L455" s="5"/>
      <c r="N455" s="5"/>
      <c r="O455" s="5"/>
      <c r="Q455" s="8"/>
      <c r="R455" s="8"/>
      <c r="S455" s="5"/>
      <c r="T455" s="5"/>
      <c r="U455" s="5"/>
      <c r="V455" s="5"/>
      <c r="W455" s="5"/>
      <c r="X455" s="5"/>
      <c r="Y455" s="5"/>
      <c r="Z455" s="5"/>
      <c r="AA455" s="5"/>
      <c r="AB455" s="5"/>
      <c r="AC455" s="5"/>
      <c r="AH455" s="5"/>
    </row>
    <row r="456" customFormat="false" ht="14.4" hidden="false" customHeight="false" outlineLevel="0" collapsed="false">
      <c r="F456" s="1"/>
      <c r="K456" s="5"/>
      <c r="L456" s="5"/>
      <c r="N456" s="5"/>
      <c r="O456" s="5"/>
      <c r="Q456" s="8"/>
      <c r="R456" s="8"/>
      <c r="S456" s="5"/>
      <c r="T456" s="5"/>
      <c r="U456" s="5"/>
      <c r="V456" s="5"/>
      <c r="W456" s="5"/>
      <c r="X456" s="5"/>
      <c r="Y456" s="5"/>
      <c r="Z456" s="5"/>
      <c r="AA456" s="5"/>
      <c r="AB456" s="5"/>
      <c r="AC456" s="5"/>
      <c r="AH456" s="5"/>
    </row>
    <row r="457" customFormat="false" ht="14.4" hidden="false" customHeight="false" outlineLevel="0" collapsed="false">
      <c r="F457" s="1"/>
      <c r="K457" s="5"/>
      <c r="L457" s="5"/>
      <c r="N457" s="5"/>
      <c r="O457" s="5"/>
      <c r="Q457" s="8"/>
      <c r="R457" s="8"/>
      <c r="S457" s="5"/>
      <c r="T457" s="5"/>
      <c r="U457" s="5"/>
      <c r="V457" s="5"/>
      <c r="W457" s="5"/>
      <c r="X457" s="5"/>
      <c r="Y457" s="5"/>
      <c r="Z457" s="5"/>
      <c r="AA457" s="5"/>
      <c r="AB457" s="5"/>
      <c r="AC457" s="5"/>
      <c r="AH457" s="5"/>
    </row>
    <row r="458" customFormat="false" ht="14.4" hidden="false" customHeight="false" outlineLevel="0" collapsed="false">
      <c r="F458" s="1"/>
      <c r="K458" s="5"/>
      <c r="L458" s="5"/>
      <c r="N458" s="5"/>
      <c r="O458" s="5"/>
      <c r="Q458" s="8"/>
      <c r="R458" s="8"/>
      <c r="S458" s="5"/>
      <c r="T458" s="5"/>
      <c r="U458" s="5"/>
      <c r="V458" s="5"/>
      <c r="W458" s="5"/>
      <c r="X458" s="5"/>
      <c r="Y458" s="5"/>
      <c r="Z458" s="5"/>
      <c r="AA458" s="5"/>
      <c r="AB458" s="5"/>
      <c r="AC458" s="5"/>
      <c r="AH458" s="5"/>
    </row>
    <row r="459" customFormat="false" ht="14.4" hidden="false" customHeight="false" outlineLevel="0" collapsed="false">
      <c r="F459" s="1"/>
      <c r="K459" s="5"/>
      <c r="L459" s="5"/>
      <c r="N459" s="5"/>
      <c r="O459" s="5"/>
      <c r="Q459" s="8"/>
      <c r="R459" s="8"/>
      <c r="S459" s="5"/>
      <c r="T459" s="5"/>
      <c r="U459" s="5"/>
      <c r="V459" s="5"/>
      <c r="W459" s="5"/>
      <c r="X459" s="5"/>
      <c r="Y459" s="5"/>
      <c r="Z459" s="5"/>
      <c r="AA459" s="5"/>
      <c r="AB459" s="5"/>
      <c r="AC459" s="5"/>
      <c r="AH459" s="5"/>
    </row>
    <row r="460" customFormat="false" ht="14.4" hidden="false" customHeight="false" outlineLevel="0" collapsed="false">
      <c r="F460" s="1"/>
      <c r="K460" s="5"/>
      <c r="L460" s="5"/>
      <c r="N460" s="5"/>
      <c r="O460" s="5"/>
      <c r="Q460" s="8"/>
      <c r="R460" s="8"/>
      <c r="S460" s="5"/>
      <c r="T460" s="5"/>
      <c r="U460" s="5"/>
      <c r="V460" s="5"/>
      <c r="W460" s="5"/>
      <c r="X460" s="5"/>
      <c r="Y460" s="5"/>
      <c r="Z460" s="5"/>
      <c r="AA460" s="5"/>
      <c r="AB460" s="5"/>
      <c r="AC460" s="5"/>
      <c r="AH460" s="5"/>
    </row>
    <row r="461" customFormat="false" ht="14.4" hidden="false" customHeight="false" outlineLevel="0" collapsed="false">
      <c r="F461" s="1"/>
      <c r="K461" s="5"/>
      <c r="L461" s="5"/>
      <c r="N461" s="5"/>
      <c r="O461" s="5"/>
      <c r="Q461" s="8"/>
      <c r="R461" s="8"/>
      <c r="S461" s="5"/>
      <c r="T461" s="5"/>
      <c r="U461" s="5"/>
      <c r="V461" s="5"/>
      <c r="W461" s="5"/>
      <c r="X461" s="5"/>
      <c r="Y461" s="5"/>
      <c r="Z461" s="5"/>
      <c r="AA461" s="5"/>
      <c r="AB461" s="5"/>
      <c r="AC461" s="5"/>
      <c r="AH461" s="5"/>
    </row>
    <row r="462" customFormat="false" ht="14.4" hidden="false" customHeight="false" outlineLevel="0" collapsed="false">
      <c r="F462" s="1"/>
      <c r="K462" s="5"/>
      <c r="L462" s="5"/>
      <c r="N462" s="5"/>
      <c r="O462" s="5"/>
      <c r="Q462" s="8"/>
      <c r="R462" s="8"/>
      <c r="S462" s="5"/>
      <c r="T462" s="5"/>
      <c r="U462" s="5"/>
      <c r="V462" s="5"/>
      <c r="W462" s="5"/>
      <c r="X462" s="5"/>
      <c r="Y462" s="5"/>
      <c r="Z462" s="5"/>
      <c r="AA462" s="5"/>
      <c r="AB462" s="5"/>
      <c r="AC462" s="5"/>
      <c r="AH462" s="5"/>
    </row>
    <row r="463" customFormat="false" ht="14.4" hidden="false" customHeight="false" outlineLevel="0" collapsed="false">
      <c r="F463" s="1"/>
      <c r="K463" s="5"/>
      <c r="L463" s="5"/>
      <c r="N463" s="5"/>
      <c r="O463" s="5"/>
      <c r="Q463" s="8"/>
      <c r="R463" s="8"/>
      <c r="S463" s="5"/>
      <c r="T463" s="5"/>
      <c r="U463" s="5"/>
      <c r="V463" s="5"/>
      <c r="W463" s="5"/>
      <c r="X463" s="5"/>
      <c r="Y463" s="5"/>
      <c r="Z463" s="5"/>
      <c r="AA463" s="5"/>
      <c r="AB463" s="5"/>
      <c r="AC463" s="5"/>
      <c r="AH463" s="5"/>
    </row>
    <row r="464" customFormat="false" ht="14.4" hidden="false" customHeight="false" outlineLevel="0" collapsed="false">
      <c r="F464" s="1"/>
      <c r="K464" s="5"/>
      <c r="L464" s="5"/>
      <c r="N464" s="5"/>
      <c r="O464" s="5"/>
      <c r="Q464" s="8"/>
      <c r="R464" s="8"/>
      <c r="S464" s="5"/>
      <c r="T464" s="5"/>
      <c r="U464" s="5"/>
      <c r="V464" s="5"/>
      <c r="W464" s="5"/>
      <c r="X464" s="5"/>
      <c r="Y464" s="5"/>
      <c r="Z464" s="5"/>
      <c r="AA464" s="5"/>
      <c r="AB464" s="5"/>
      <c r="AC464" s="5"/>
      <c r="AH464" s="5"/>
    </row>
    <row r="465" customFormat="false" ht="14.4" hidden="false" customHeight="false" outlineLevel="0" collapsed="false">
      <c r="F465" s="1"/>
      <c r="K465" s="5"/>
      <c r="L465" s="5"/>
      <c r="N465" s="5"/>
      <c r="O465" s="5"/>
      <c r="Q465" s="8"/>
      <c r="R465" s="8"/>
      <c r="S465" s="5"/>
      <c r="T465" s="5"/>
      <c r="U465" s="5"/>
      <c r="V465" s="5"/>
      <c r="W465" s="5"/>
      <c r="X465" s="5"/>
      <c r="Y465" s="5"/>
      <c r="Z465" s="5"/>
      <c r="AA465" s="5"/>
      <c r="AB465" s="5"/>
      <c r="AC465" s="5"/>
      <c r="AH465" s="5"/>
    </row>
    <row r="466" customFormat="false" ht="14.4" hidden="false" customHeight="false" outlineLevel="0" collapsed="false">
      <c r="F466" s="1"/>
      <c r="K466" s="5"/>
      <c r="L466" s="5"/>
      <c r="N466" s="5"/>
      <c r="O466" s="5"/>
      <c r="Q466" s="8"/>
      <c r="R466" s="8"/>
      <c r="S466" s="5"/>
      <c r="T466" s="5"/>
      <c r="U466" s="5"/>
      <c r="V466" s="5"/>
      <c r="W466" s="5"/>
      <c r="X466" s="5"/>
      <c r="Y466" s="5"/>
      <c r="Z466" s="5"/>
      <c r="AA466" s="5"/>
      <c r="AB466" s="5"/>
      <c r="AC466" s="5"/>
      <c r="AH466" s="5"/>
    </row>
    <row r="467" customFormat="false" ht="14.4" hidden="false" customHeight="false" outlineLevel="0" collapsed="false">
      <c r="F467" s="1"/>
      <c r="K467" s="5"/>
      <c r="L467" s="5"/>
      <c r="N467" s="5"/>
      <c r="O467" s="5"/>
      <c r="Q467" s="8"/>
      <c r="R467" s="8"/>
      <c r="S467" s="5"/>
      <c r="T467" s="5"/>
      <c r="U467" s="5"/>
      <c r="V467" s="5"/>
      <c r="W467" s="5"/>
      <c r="X467" s="5"/>
      <c r="Y467" s="5"/>
      <c r="Z467" s="5"/>
      <c r="AA467" s="5"/>
      <c r="AB467" s="5"/>
      <c r="AC467" s="5"/>
      <c r="AH467" s="5"/>
    </row>
    <row r="468" customFormat="false" ht="14.4" hidden="false" customHeight="false" outlineLevel="0" collapsed="false">
      <c r="F468" s="1"/>
      <c r="K468" s="5"/>
      <c r="L468" s="5"/>
      <c r="N468" s="5"/>
      <c r="O468" s="5"/>
      <c r="Q468" s="8"/>
      <c r="R468" s="8"/>
      <c r="S468" s="5"/>
      <c r="T468" s="5"/>
      <c r="U468" s="5"/>
      <c r="V468" s="5"/>
      <c r="W468" s="5"/>
      <c r="X468" s="5"/>
      <c r="Y468" s="5"/>
      <c r="Z468" s="5"/>
      <c r="AA468" s="5"/>
      <c r="AB468" s="5"/>
      <c r="AC468" s="5"/>
      <c r="AH468" s="5"/>
    </row>
    <row r="469" customFormat="false" ht="14.4" hidden="false" customHeight="false" outlineLevel="0" collapsed="false">
      <c r="F469" s="1"/>
      <c r="K469" s="5"/>
      <c r="L469" s="5"/>
      <c r="N469" s="5"/>
      <c r="O469" s="5"/>
      <c r="Q469" s="8"/>
      <c r="R469" s="8"/>
      <c r="S469" s="5"/>
      <c r="T469" s="5"/>
      <c r="U469" s="5"/>
      <c r="V469" s="5"/>
      <c r="W469" s="5"/>
      <c r="X469" s="5"/>
      <c r="Y469" s="5"/>
      <c r="Z469" s="5"/>
      <c r="AA469" s="5"/>
      <c r="AB469" s="5"/>
      <c r="AC469" s="5"/>
      <c r="AH469" s="5"/>
    </row>
    <row r="470" customFormat="false" ht="14.4" hidden="false" customHeight="false" outlineLevel="0" collapsed="false">
      <c r="F470" s="1"/>
      <c r="K470" s="5"/>
      <c r="L470" s="5"/>
      <c r="N470" s="5"/>
      <c r="O470" s="5"/>
      <c r="Q470" s="8"/>
      <c r="R470" s="8"/>
      <c r="S470" s="5"/>
      <c r="T470" s="5"/>
      <c r="U470" s="5"/>
      <c r="V470" s="5"/>
      <c r="W470" s="5"/>
      <c r="X470" s="5"/>
      <c r="Y470" s="5"/>
      <c r="Z470" s="5"/>
      <c r="AA470" s="5"/>
      <c r="AB470" s="5"/>
      <c r="AC470" s="5"/>
      <c r="AH470" s="5"/>
    </row>
    <row r="471" customFormat="false" ht="14.4" hidden="false" customHeight="false" outlineLevel="0" collapsed="false">
      <c r="F471" s="1"/>
      <c r="K471" s="5"/>
      <c r="L471" s="5"/>
      <c r="N471" s="5"/>
      <c r="O471" s="5"/>
      <c r="Q471" s="8"/>
      <c r="R471" s="8"/>
      <c r="S471" s="5"/>
      <c r="T471" s="5"/>
      <c r="U471" s="5"/>
      <c r="V471" s="5"/>
      <c r="W471" s="5"/>
      <c r="X471" s="5"/>
      <c r="Y471" s="5"/>
      <c r="Z471" s="5"/>
      <c r="AA471" s="5"/>
      <c r="AB471" s="5"/>
      <c r="AC471" s="5"/>
      <c r="AH471" s="5"/>
    </row>
    <row r="472" customFormat="false" ht="14.4" hidden="false" customHeight="false" outlineLevel="0" collapsed="false">
      <c r="F472" s="1"/>
      <c r="K472" s="5"/>
      <c r="L472" s="5"/>
      <c r="N472" s="5"/>
      <c r="O472" s="5"/>
      <c r="Q472" s="8"/>
      <c r="R472" s="8"/>
      <c r="S472" s="5"/>
      <c r="T472" s="5"/>
      <c r="U472" s="5"/>
      <c r="V472" s="5"/>
      <c r="W472" s="5"/>
      <c r="X472" s="5"/>
      <c r="Y472" s="5"/>
      <c r="Z472" s="5"/>
      <c r="AA472" s="5"/>
      <c r="AB472" s="5"/>
      <c r="AC472" s="5"/>
      <c r="AH472" s="5"/>
    </row>
    <row r="473" customFormat="false" ht="14.4" hidden="false" customHeight="false" outlineLevel="0" collapsed="false">
      <c r="F473" s="1"/>
      <c r="K473" s="5"/>
      <c r="L473" s="5"/>
      <c r="N473" s="5"/>
      <c r="O473" s="5"/>
      <c r="Q473" s="8"/>
      <c r="R473" s="8"/>
      <c r="S473" s="5"/>
      <c r="T473" s="5"/>
      <c r="U473" s="5"/>
      <c r="V473" s="5"/>
      <c r="W473" s="5"/>
      <c r="X473" s="5"/>
      <c r="Y473" s="5"/>
      <c r="Z473" s="5"/>
      <c r="AA473" s="5"/>
      <c r="AB473" s="5"/>
      <c r="AC473" s="5"/>
      <c r="AH473" s="5"/>
    </row>
    <row r="474" customFormat="false" ht="14.4" hidden="false" customHeight="false" outlineLevel="0" collapsed="false">
      <c r="F474" s="1"/>
      <c r="K474" s="5"/>
      <c r="L474" s="5"/>
      <c r="N474" s="5"/>
      <c r="O474" s="5"/>
      <c r="Q474" s="8"/>
      <c r="R474" s="8"/>
      <c r="S474" s="5"/>
      <c r="T474" s="5"/>
      <c r="U474" s="5"/>
      <c r="V474" s="5"/>
      <c r="W474" s="5"/>
      <c r="X474" s="5"/>
      <c r="Y474" s="5"/>
      <c r="Z474" s="5"/>
      <c r="AA474" s="5"/>
      <c r="AB474" s="5"/>
      <c r="AC474" s="5"/>
      <c r="AH474" s="5"/>
    </row>
    <row r="475" customFormat="false" ht="14.4" hidden="false" customHeight="false" outlineLevel="0" collapsed="false">
      <c r="F475" s="1"/>
      <c r="K475" s="5"/>
      <c r="L475" s="5"/>
      <c r="N475" s="5"/>
      <c r="O475" s="5"/>
      <c r="Q475" s="8"/>
      <c r="R475" s="8"/>
      <c r="S475" s="5"/>
      <c r="T475" s="5"/>
      <c r="U475" s="5"/>
      <c r="V475" s="5"/>
      <c r="W475" s="5"/>
      <c r="X475" s="5"/>
      <c r="Y475" s="5"/>
      <c r="Z475" s="5"/>
      <c r="AA475" s="5"/>
      <c r="AB475" s="5"/>
      <c r="AC475" s="5"/>
      <c r="AH475" s="5"/>
    </row>
    <row r="476" customFormat="false" ht="14.4" hidden="false" customHeight="false" outlineLevel="0" collapsed="false">
      <c r="F476" s="1"/>
      <c r="K476" s="5"/>
      <c r="L476" s="5"/>
      <c r="N476" s="5"/>
      <c r="O476" s="5"/>
      <c r="Q476" s="8"/>
      <c r="R476" s="8"/>
      <c r="S476" s="5"/>
      <c r="T476" s="5"/>
      <c r="U476" s="5"/>
      <c r="V476" s="5"/>
      <c r="W476" s="5"/>
      <c r="X476" s="5"/>
      <c r="Y476" s="5"/>
      <c r="Z476" s="5"/>
      <c r="AA476" s="5"/>
      <c r="AB476" s="5"/>
      <c r="AC476" s="5"/>
      <c r="AH476" s="5"/>
    </row>
    <row r="477" customFormat="false" ht="14.4" hidden="false" customHeight="false" outlineLevel="0" collapsed="false">
      <c r="F477" s="1"/>
      <c r="K477" s="5"/>
      <c r="L477" s="5"/>
      <c r="N477" s="5"/>
      <c r="O477" s="5"/>
      <c r="Q477" s="8"/>
      <c r="R477" s="8"/>
      <c r="S477" s="5"/>
      <c r="T477" s="5"/>
      <c r="U477" s="5"/>
      <c r="V477" s="5"/>
      <c r="W477" s="5"/>
      <c r="X477" s="5"/>
      <c r="Y477" s="5"/>
      <c r="Z477" s="5"/>
      <c r="AA477" s="5"/>
      <c r="AB477" s="5"/>
      <c r="AC477" s="5"/>
      <c r="AH477" s="5"/>
    </row>
    <row r="478" customFormat="false" ht="14.4" hidden="false" customHeight="false" outlineLevel="0" collapsed="false">
      <c r="F478" s="1"/>
      <c r="K478" s="5"/>
      <c r="L478" s="5"/>
      <c r="N478" s="5"/>
      <c r="O478" s="5"/>
      <c r="Q478" s="8"/>
      <c r="R478" s="8"/>
      <c r="S478" s="5"/>
      <c r="T478" s="5"/>
      <c r="U478" s="5"/>
      <c r="V478" s="5"/>
      <c r="W478" s="5"/>
      <c r="X478" s="5"/>
      <c r="Y478" s="5"/>
      <c r="Z478" s="5"/>
      <c r="AA478" s="5"/>
      <c r="AB478" s="5"/>
      <c r="AC478" s="5"/>
      <c r="AH478" s="5"/>
    </row>
    <row r="479" customFormat="false" ht="14.4" hidden="false" customHeight="false" outlineLevel="0" collapsed="false">
      <c r="F479" s="1"/>
      <c r="K479" s="5"/>
      <c r="L479" s="5"/>
      <c r="N479" s="5"/>
      <c r="O479" s="5"/>
      <c r="Q479" s="8"/>
      <c r="R479" s="8"/>
      <c r="S479" s="5"/>
      <c r="T479" s="5"/>
      <c r="U479" s="5"/>
      <c r="V479" s="5"/>
      <c r="W479" s="5"/>
      <c r="X479" s="5"/>
      <c r="Y479" s="5"/>
      <c r="Z479" s="5"/>
      <c r="AA479" s="5"/>
      <c r="AB479" s="5"/>
      <c r="AC479" s="5"/>
      <c r="AH479" s="5"/>
    </row>
    <row r="480" customFormat="false" ht="14.4" hidden="false" customHeight="false" outlineLevel="0" collapsed="false">
      <c r="F480" s="1"/>
      <c r="K480" s="5"/>
      <c r="L480" s="5"/>
      <c r="N480" s="5"/>
      <c r="O480" s="5"/>
      <c r="Q480" s="8"/>
      <c r="R480" s="8"/>
      <c r="S480" s="5"/>
      <c r="T480" s="5"/>
      <c r="U480" s="5"/>
      <c r="V480" s="5"/>
      <c r="W480" s="5"/>
      <c r="X480" s="5"/>
      <c r="Y480" s="5"/>
      <c r="Z480" s="5"/>
      <c r="AA480" s="5"/>
      <c r="AB480" s="5"/>
      <c r="AC480" s="5"/>
      <c r="AH480" s="5"/>
    </row>
    <row r="481" customFormat="false" ht="14.4" hidden="false" customHeight="false" outlineLevel="0" collapsed="false">
      <c r="F481" s="1"/>
      <c r="K481" s="5"/>
      <c r="L481" s="5"/>
      <c r="N481" s="5"/>
      <c r="O481" s="5"/>
      <c r="Q481" s="8"/>
      <c r="R481" s="8"/>
      <c r="S481" s="5"/>
      <c r="T481" s="5"/>
      <c r="U481" s="5"/>
      <c r="V481" s="5"/>
      <c r="W481" s="5"/>
      <c r="X481" s="5"/>
      <c r="Y481" s="5"/>
      <c r="Z481" s="5"/>
      <c r="AA481" s="5"/>
      <c r="AB481" s="5"/>
      <c r="AC481" s="5"/>
      <c r="AH481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81"/>
  <sheetViews>
    <sheetView showFormulas="false" showGridLines="true" showRowColHeaders="true" showZeros="true" rightToLeft="false" tabSelected="false" showOutlineSymbols="true" defaultGridColor="true" view="normal" topLeftCell="N1" colorId="64" zoomScale="80" zoomScaleNormal="80" zoomScalePageLayoutView="100" workbookViewId="0">
      <pane xSplit="0" ySplit="6" topLeftCell="A7" activePane="bottomLeft" state="frozen"/>
      <selection pane="topLeft" activeCell="N1" activeCellId="0" sqref="N1"/>
      <selection pane="bottomLeft" activeCell="AD7" activeCellId="0" sqref="AD7:AD48"/>
    </sheetView>
  </sheetViews>
  <sheetFormatPr defaultColWidth="8.875" defaultRowHeight="14.4" zeroHeight="false" outlineLevelRow="0" outlineLevelCol="0"/>
  <cols>
    <col collapsed="false" customWidth="true" hidden="false" outlineLevel="0" max="4" min="1" style="1" width="28.66"/>
    <col collapsed="false" customWidth="true" hidden="false" outlineLevel="0" max="5" min="5" style="1" width="24.1"/>
    <col collapsed="false" customWidth="true" hidden="false" outlineLevel="0" max="6" min="6" style="2" width="25.66"/>
    <col collapsed="false" customWidth="true" hidden="false" outlineLevel="0" max="7" min="7" style="2" width="22.32"/>
    <col collapsed="false" customWidth="true" hidden="false" outlineLevel="0" max="8" min="8" style="2" width="15.87"/>
    <col collapsed="false" customWidth="true" hidden="false" outlineLevel="0" max="9" min="9" style="2" width="19.99"/>
    <col collapsed="false" customWidth="true" hidden="false" outlineLevel="0" max="10" min="10" style="2" width="20.32"/>
    <col collapsed="false" customWidth="true" hidden="false" outlineLevel="0" max="11" min="11" style="1" width="14.87"/>
    <col collapsed="false" customWidth="true" hidden="false" outlineLevel="0" max="12" min="12" style="1" width="20.1"/>
    <col collapsed="false" customWidth="true" hidden="false" outlineLevel="0" max="13" min="13" style="1" width="26.32"/>
    <col collapsed="false" customWidth="true" hidden="false" outlineLevel="0" max="14" min="14" style="1" width="11.66"/>
    <col collapsed="false" customWidth="true" hidden="false" outlineLevel="0" max="15" min="15" style="1" width="12.32"/>
    <col collapsed="false" customWidth="true" hidden="false" outlineLevel="0" max="16" min="16" style="1" width="12.99"/>
    <col collapsed="false" customWidth="true" hidden="false" outlineLevel="0" max="17" min="17" style="3" width="20.99"/>
    <col collapsed="false" customWidth="true" hidden="false" outlineLevel="0" max="18" min="18" style="3" width="13.87"/>
    <col collapsed="false" customWidth="true" hidden="false" outlineLevel="0" max="19" min="19" style="1" width="12.43"/>
    <col collapsed="false" customWidth="true" hidden="false" outlineLevel="0" max="20" min="20" style="1" width="16.32"/>
    <col collapsed="false" customWidth="true" hidden="false" outlineLevel="0" max="21" min="21" style="1" width="19.33"/>
    <col collapsed="false" customWidth="true" hidden="false" outlineLevel="0" max="22" min="22" style="1" width="16.66"/>
    <col collapsed="false" customWidth="true" hidden="false" outlineLevel="0" max="23" min="23" style="1" width="18.66"/>
    <col collapsed="false" customWidth="true" hidden="false" outlineLevel="0" max="24" min="24" style="1" width="16.55"/>
    <col collapsed="false" customWidth="true" hidden="false" outlineLevel="0" max="25" min="25" style="1" width="13.1"/>
    <col collapsed="false" customWidth="true" hidden="false" outlineLevel="0" max="26" min="26" style="1" width="12.32"/>
    <col collapsed="false" customWidth="true" hidden="false" outlineLevel="0" max="27" min="27" style="1" width="13.43"/>
    <col collapsed="false" customWidth="true" hidden="false" outlineLevel="0" max="28" min="28" style="1" width="17.66"/>
    <col collapsed="false" customWidth="true" hidden="false" outlineLevel="0" max="29" min="29" style="1" width="19.33"/>
    <col collapsed="false" customWidth="true" hidden="false" outlineLevel="0" max="30" min="30" style="1" width="17.88"/>
    <col collapsed="false" customWidth="true" hidden="false" outlineLevel="0" max="31" min="31" style="3" width="8.66"/>
    <col collapsed="false" customWidth="true" hidden="false" outlineLevel="0" max="32" min="32" style="3" width="14.99"/>
    <col collapsed="false" customWidth="false" hidden="false" outlineLevel="0" max="33" min="33" style="1" width="8.87"/>
    <col collapsed="false" customWidth="true" hidden="false" outlineLevel="0" max="34" min="34" style="1" width="12.43"/>
    <col collapsed="false" customWidth="false" hidden="false" outlineLevel="0" max="257" min="35" style="1" width="8.87"/>
  </cols>
  <sheetData>
    <row r="1" customFormat="false" ht="14.4" hidden="false" customHeight="false" outlineLevel="0" collapsed="false">
      <c r="A1" s="1" t="s">
        <v>0</v>
      </c>
      <c r="E1" s="1" t="n">
        <v>75.8</v>
      </c>
      <c r="G1" s="2" t="s">
        <v>1</v>
      </c>
      <c r="H1" s="2" t="s">
        <v>2</v>
      </c>
      <c r="I1" s="2" t="s">
        <v>3</v>
      </c>
    </row>
    <row r="2" customFormat="false" ht="14.4" hidden="false" customHeight="false" outlineLevel="0" collapsed="false">
      <c r="A2" s="1" t="s">
        <v>4</v>
      </c>
      <c r="E2" s="1" t="n">
        <v>34.6</v>
      </c>
      <c r="H2" s="2" t="n">
        <f aca="false">(E2^2*PI()/4)</f>
        <v>940.247265292889</v>
      </c>
      <c r="I2" s="2" t="n">
        <f aca="false">H2*10^-6</f>
        <v>0.000940247265292889</v>
      </c>
    </row>
    <row r="3" customFormat="false" ht="14.4" hidden="false" customHeight="false" outlineLevel="0" collapsed="false">
      <c r="A3" s="1" t="s">
        <v>5</v>
      </c>
      <c r="E3" s="1" t="n">
        <v>0</v>
      </c>
      <c r="G3" s="2" t="s">
        <v>6</v>
      </c>
      <c r="H3" s="2" t="s">
        <v>7</v>
      </c>
      <c r="I3" s="2" t="s">
        <v>8</v>
      </c>
    </row>
    <row r="4" customFormat="false" ht="14.4" hidden="false" customHeight="false" outlineLevel="0" collapsed="false">
      <c r="A4" s="1" t="s">
        <v>9</v>
      </c>
      <c r="H4" s="2" t="n">
        <f aca="false">H2*E1</f>
        <v>71270.742709201</v>
      </c>
      <c r="I4" s="2" t="n">
        <f aca="false">H4*10^-9</f>
        <v>7.1270742709201E-005</v>
      </c>
    </row>
    <row r="5" customFormat="false" ht="14.4" hidden="false" customHeight="false" outlineLevel="0" collapsed="false">
      <c r="A5" s="1" t="s">
        <v>10</v>
      </c>
      <c r="E5" s="1" t="n">
        <v>41</v>
      </c>
    </row>
    <row r="6" customFormat="false" ht="16.2" hidden="false" customHeight="false" outlineLevel="0" collapsed="false">
      <c r="A6" s="1" t="s">
        <v>11</v>
      </c>
      <c r="B6" s="1" t="s">
        <v>12</v>
      </c>
      <c r="C6" s="1" t="s">
        <v>13</v>
      </c>
      <c r="D6" s="1" t="s">
        <v>14</v>
      </c>
      <c r="E6" s="1" t="s">
        <v>15</v>
      </c>
      <c r="F6" s="2" t="s">
        <v>16</v>
      </c>
      <c r="G6" s="2" t="s">
        <v>17</v>
      </c>
      <c r="H6" s="2" t="s">
        <v>18</v>
      </c>
      <c r="I6" s="2" t="s">
        <v>19</v>
      </c>
      <c r="J6" s="2" t="s">
        <v>20</v>
      </c>
      <c r="K6" s="1" t="s">
        <v>21</v>
      </c>
      <c r="L6" s="1" t="s">
        <v>22</v>
      </c>
      <c r="M6" s="1" t="s">
        <v>23</v>
      </c>
      <c r="N6" s="1" t="s">
        <v>24</v>
      </c>
      <c r="O6" s="1" t="s">
        <v>25</v>
      </c>
      <c r="P6" s="1" t="s">
        <v>26</v>
      </c>
      <c r="Q6" s="3" t="s">
        <v>27</v>
      </c>
      <c r="R6" s="3" t="s">
        <v>28</v>
      </c>
      <c r="S6" s="1" t="s">
        <v>29</v>
      </c>
      <c r="T6" s="1" t="s">
        <v>30</v>
      </c>
      <c r="U6" s="1" t="s">
        <v>31</v>
      </c>
      <c r="V6" s="1" t="s">
        <v>32</v>
      </c>
      <c r="W6" s="1" t="s">
        <v>33</v>
      </c>
      <c r="X6" s="1" t="s">
        <v>34</v>
      </c>
      <c r="Y6" s="1" t="s">
        <v>35</v>
      </c>
      <c r="Z6" s="1" t="s">
        <v>36</v>
      </c>
      <c r="AA6" s="1" t="s">
        <v>37</v>
      </c>
      <c r="AB6" s="1" t="s">
        <v>38</v>
      </c>
      <c r="AC6" s="1" t="s">
        <v>39</v>
      </c>
      <c r="AD6" s="1" t="s">
        <v>40</v>
      </c>
      <c r="AE6" s="3" t="s">
        <v>41</v>
      </c>
      <c r="AF6" s="3" t="s">
        <v>42</v>
      </c>
      <c r="AH6" s="1" t="s">
        <v>43</v>
      </c>
      <c r="AI6" s="1" t="s">
        <v>44</v>
      </c>
    </row>
    <row r="7" customFormat="false" ht="14.4" hidden="false" customHeight="false" outlineLevel="0" collapsed="false">
      <c r="A7" s="1" t="n">
        <v>1</v>
      </c>
      <c r="B7" s="4" t="n">
        <v>-2E-006</v>
      </c>
      <c r="C7" s="4" t="n">
        <v>-0.329</v>
      </c>
      <c r="D7" s="1" t="n">
        <v>0</v>
      </c>
      <c r="E7" s="4"/>
      <c r="F7" s="4" t="n">
        <v>0</v>
      </c>
      <c r="G7" s="2" t="n">
        <v>570</v>
      </c>
      <c r="H7" s="2" t="n">
        <v>0</v>
      </c>
      <c r="I7" s="2" t="n">
        <v>400</v>
      </c>
      <c r="J7" s="2" t="n">
        <f aca="false">D7*1000</f>
        <v>0</v>
      </c>
      <c r="K7" s="5" t="n">
        <f aca="false">B7/1000</f>
        <v>-2E-009</v>
      </c>
      <c r="L7" s="5" t="n">
        <f aca="false">C7+I7</f>
        <v>399.671</v>
      </c>
      <c r="M7" s="4" t="n">
        <v>-2E-007</v>
      </c>
      <c r="N7" s="5" t="n">
        <f aca="false">K7+(Y7*10^-6*G7)</f>
        <v>0.535940937802855</v>
      </c>
      <c r="O7" s="5" t="n">
        <f aca="false">M7/$E$1*100</f>
        <v>-2.63852242744063E-007</v>
      </c>
      <c r="P7" s="1" t="n">
        <f aca="false">$E$2*SQRT($E$1/($E$1-M7))</f>
        <v>34.5999999543536</v>
      </c>
      <c r="Q7" s="6" t="n">
        <f aca="false">(($E$2-(P7))/2)</f>
        <v>2.28232188703714E-008</v>
      </c>
      <c r="R7" s="6" t="n">
        <f aca="false">Q7/$E$2*100</f>
        <v>6.59630603189925E-008</v>
      </c>
      <c r="S7" s="5" t="n">
        <f aca="false">G7+(K7/(Y7*10^-6))</f>
        <v>569.9999978729</v>
      </c>
      <c r="T7" s="5" t="n">
        <f aca="false">S7-L7</f>
        <v>170.3289978729</v>
      </c>
      <c r="U7" s="5" t="n">
        <f aca="false">G7-L7</f>
        <v>170.329</v>
      </c>
      <c r="V7" s="5" t="n">
        <f aca="false">T7-U7</f>
        <v>-2.12710006053385E-006</v>
      </c>
      <c r="W7" s="5" t="n">
        <f aca="false">S7/G7</f>
        <v>0.999999996268246</v>
      </c>
      <c r="X7" s="5" t="n">
        <f aca="false">T7/U7</f>
        <v>0.999999987511815</v>
      </c>
      <c r="Y7" s="5" t="n">
        <f aca="false">((PI()*($E$2/2)^2*$E$1)+AD7)/($E$1-M7)</f>
        <v>940.247262812026</v>
      </c>
      <c r="Z7" s="5" t="n">
        <f aca="false">2/3*(O7+R7)</f>
        <v>-1.31926121616714E-007</v>
      </c>
      <c r="AA7" s="5" t="n">
        <f aca="false">1/3*(S7+2*G7)</f>
        <v>569.999999290967</v>
      </c>
      <c r="AB7" s="5" t="n">
        <f aca="false">1/3*(T7+2*U7)</f>
        <v>170.328999290967</v>
      </c>
      <c r="AC7" s="5" t="n">
        <f aca="false">V7/2</f>
        <v>-1.06355003026692E-006</v>
      </c>
      <c r="AD7" s="1" t="n">
        <f aca="false">-J7</f>
        <v>-0</v>
      </c>
      <c r="AE7" s="6"/>
      <c r="AF7" s="6"/>
      <c r="AH7" s="5" t="n">
        <f aca="false">AA7-I7</f>
        <v>169.999999290967</v>
      </c>
      <c r="AI7" s="1" t="n">
        <f aca="false">(J7/$H$4)*100</f>
        <v>0</v>
      </c>
    </row>
    <row r="8" customFormat="false" ht="14.4" hidden="false" customHeight="false" outlineLevel="0" collapsed="false">
      <c r="A8" s="1" t="n">
        <v>1</v>
      </c>
      <c r="B8" s="1" t="n">
        <v>122.69</v>
      </c>
      <c r="C8" s="1" t="n">
        <v>33.894</v>
      </c>
      <c r="D8" s="1" t="n">
        <v>0</v>
      </c>
      <c r="F8" s="1" t="n">
        <v>300</v>
      </c>
      <c r="G8" s="2" t="n">
        <v>570</v>
      </c>
      <c r="H8" s="2" t="n">
        <v>0</v>
      </c>
      <c r="I8" s="2" t="n">
        <v>400</v>
      </c>
      <c r="J8" s="2" t="n">
        <f aca="false">D8*1000</f>
        <v>0</v>
      </c>
      <c r="K8" s="5" t="n">
        <f aca="false">B8/1000</f>
        <v>0.12269</v>
      </c>
      <c r="L8" s="5" t="n">
        <f aca="false">C8+I8</f>
        <v>433.894</v>
      </c>
      <c r="M8" s="1" t="n">
        <v>0.3007</v>
      </c>
      <c r="N8" s="5" t="n">
        <f aca="false">K8+(Y8*10^-6*G8)</f>
        <v>0.660765496650228</v>
      </c>
      <c r="O8" s="5" t="n">
        <f aca="false">M8/$E$1*100</f>
        <v>0.396701846965699</v>
      </c>
      <c r="P8" s="1" t="n">
        <f aca="false">$E$2*SQRT($E$1/($E$1-M8))</f>
        <v>34.668834287531</v>
      </c>
      <c r="Q8" s="6" t="n">
        <f aca="false">(((P8+P7)/2)-$E$2)/2</f>
        <v>0.0172085604711434</v>
      </c>
      <c r="R8" s="6" t="n">
        <f aca="false">Q8/$E$2*100</f>
        <v>0.0497357239050387</v>
      </c>
      <c r="S8" s="5" t="n">
        <f aca="false">G8+(K8/(Y8*10^-6))</f>
        <v>699.969308090347</v>
      </c>
      <c r="T8" s="5" t="n">
        <f aca="false">S8-L8</f>
        <v>266.075308090347</v>
      </c>
      <c r="U8" s="5" t="n">
        <f aca="false">G8-L8</f>
        <v>136.106</v>
      </c>
      <c r="V8" s="5" t="n">
        <f aca="false">T8-U8</f>
        <v>129.969308090347</v>
      </c>
      <c r="W8" s="5" t="n">
        <f aca="false">S8/G8</f>
        <v>1.22801632998306</v>
      </c>
      <c r="X8" s="5" t="n">
        <f aca="false">T8/U8</f>
        <v>1.95491240717049</v>
      </c>
      <c r="Y8" s="5" t="n">
        <f aca="false">((PI()*($E$2/2)^2*$E$1)+AD8)/($E$1-M8)</f>
        <v>943.992099386365</v>
      </c>
      <c r="Z8" s="5" t="n">
        <f aca="false">2/3*(O8+R8)</f>
        <v>0.297625047247159</v>
      </c>
      <c r="AA8" s="5" t="n">
        <f aca="false">1/3*(S8+2*G8)</f>
        <v>613.323102696782</v>
      </c>
      <c r="AB8" s="5" t="n">
        <f aca="false">1/3*(T8+2*U8)</f>
        <v>179.429102696782</v>
      </c>
      <c r="AC8" s="5" t="n">
        <f aca="false">V8/2</f>
        <v>64.9846540451735</v>
      </c>
      <c r="AD8" s="1" t="n">
        <f aca="false">-J8</f>
        <v>-0</v>
      </c>
      <c r="AE8" s="6"/>
      <c r="AF8" s="6"/>
      <c r="AH8" s="5" t="n">
        <f aca="false">AA8-I8</f>
        <v>213.323102696782</v>
      </c>
      <c r="AI8" s="1" t="n">
        <f aca="false">(J8/$H$4)*100</f>
        <v>0</v>
      </c>
    </row>
    <row r="9" customFormat="false" ht="14.4" hidden="false" customHeight="false" outlineLevel="0" collapsed="false">
      <c r="A9" s="1" t="n">
        <v>1</v>
      </c>
      <c r="B9" s="1" t="n">
        <v>150.89</v>
      </c>
      <c r="C9" s="1" t="n">
        <v>47.824</v>
      </c>
      <c r="D9" s="1" t="n">
        <v>0</v>
      </c>
      <c r="F9" s="1" t="n">
        <v>600</v>
      </c>
      <c r="G9" s="2" t="n">
        <v>570</v>
      </c>
      <c r="H9" s="2" t="n">
        <v>0</v>
      </c>
      <c r="I9" s="2" t="n">
        <v>400</v>
      </c>
      <c r="J9" s="2" t="n">
        <f aca="false">D9*1000</f>
        <v>0</v>
      </c>
      <c r="K9" s="5" t="n">
        <f aca="false">B9/1000</f>
        <v>0.15089</v>
      </c>
      <c r="L9" s="5" t="n">
        <f aca="false">C9+I9</f>
        <v>447.824</v>
      </c>
      <c r="M9" s="1" t="n">
        <v>0.6588</v>
      </c>
      <c r="N9" s="5" t="n">
        <f aca="false">K9+(Y9*10^-6*G9)</f>
        <v>0.691529800059682</v>
      </c>
      <c r="O9" s="5" t="n">
        <f aca="false">M9/$E$1*100</f>
        <v>0.869129287598945</v>
      </c>
      <c r="P9" s="1" t="n">
        <f aca="false">$E$2*SQRT($E$1/($E$1-M9))</f>
        <v>34.7513466328424</v>
      </c>
      <c r="Q9" s="6" t="n">
        <f aca="false">(((P9+P8)/2)-$E$2)/2</f>
        <v>0.055045230093338</v>
      </c>
      <c r="R9" s="6" t="n">
        <f aca="false">Q9/$E$2*100</f>
        <v>0.15909026038537</v>
      </c>
      <c r="S9" s="5" t="n">
        <f aca="false">G9+(K9/(Y9*10^-6))</f>
        <v>729.084292333834</v>
      </c>
      <c r="T9" s="5" t="n">
        <f aca="false">S9-L9</f>
        <v>281.260292333834</v>
      </c>
      <c r="U9" s="5" t="n">
        <f aca="false">G9-L9</f>
        <v>122.176</v>
      </c>
      <c r="V9" s="5" t="n">
        <f aca="false">T9-U9</f>
        <v>159.084292333834</v>
      </c>
      <c r="W9" s="5" t="n">
        <f aca="false">S9/G9</f>
        <v>1.27909524970848</v>
      </c>
      <c r="X9" s="5" t="n">
        <f aca="false">T9/U9</f>
        <v>2.30209118266954</v>
      </c>
      <c r="Y9" s="5" t="n">
        <f aca="false">((PI()*($E$2/2)^2*$E$1)+AD9)/($E$1-M9)</f>
        <v>948.490877297688</v>
      </c>
      <c r="Z9" s="5" t="n">
        <f aca="false">2/3*(O9+R9)</f>
        <v>0.68547969865621</v>
      </c>
      <c r="AA9" s="5" t="n">
        <f aca="false">1/3*(S9+2*G9)</f>
        <v>623.028097444611</v>
      </c>
      <c r="AB9" s="5" t="n">
        <f aca="false">1/3*(T9+2*U9)</f>
        <v>175.204097444611</v>
      </c>
      <c r="AC9" s="5" t="n">
        <f aca="false">V9/2</f>
        <v>79.542146166917</v>
      </c>
      <c r="AD9" s="1" t="n">
        <f aca="false">-J9</f>
        <v>-0</v>
      </c>
      <c r="AH9" s="5" t="n">
        <f aca="false">AA9-I9</f>
        <v>223.028097444611</v>
      </c>
      <c r="AI9" s="1" t="n">
        <f aca="false">(J9/$H$4)*100</f>
        <v>0</v>
      </c>
    </row>
    <row r="10" customFormat="false" ht="14.4" hidden="false" customHeight="false" outlineLevel="0" collapsed="false">
      <c r="A10" s="1" t="n">
        <v>1</v>
      </c>
      <c r="B10" s="1" t="n">
        <v>172.99</v>
      </c>
      <c r="C10" s="1" t="n">
        <v>52.321</v>
      </c>
      <c r="D10" s="1" t="n">
        <v>0</v>
      </c>
      <c r="F10" s="1" t="n">
        <v>900</v>
      </c>
      <c r="G10" s="2" t="n">
        <v>570</v>
      </c>
      <c r="H10" s="2" t="n">
        <v>0</v>
      </c>
      <c r="I10" s="2" t="n">
        <v>400</v>
      </c>
      <c r="J10" s="2" t="n">
        <f aca="false">D10*1000</f>
        <v>0</v>
      </c>
      <c r="K10" s="5" t="n">
        <f aca="false">B10/1000</f>
        <v>0.17299</v>
      </c>
      <c r="L10" s="5" t="n">
        <f aca="false">C10+I10</f>
        <v>452.321</v>
      </c>
      <c r="M10" s="1" t="n">
        <v>1.0396</v>
      </c>
      <c r="N10" s="5" t="n">
        <f aca="false">K10+(Y10*10^-6*G10)</f>
        <v>0.716383606029991</v>
      </c>
      <c r="O10" s="5" t="n">
        <f aca="false">M10/$E$1*100</f>
        <v>1.37150395778364</v>
      </c>
      <c r="P10" s="1" t="n">
        <f aca="false">$E$2*SQRT($E$1/($E$1-M10))</f>
        <v>34.8397390455317</v>
      </c>
      <c r="Q10" s="6" t="n">
        <f aca="false">(((P10+P9)/2)-$E$2)/2</f>
        <v>0.0977714195935064</v>
      </c>
      <c r="R10" s="6" t="n">
        <f aca="false">Q10/$E$2*100</f>
        <v>0.282576357206666</v>
      </c>
      <c r="S10" s="5" t="n">
        <f aca="false">G10+(K10/(Y10*10^-6))</f>
        <v>751.460177127218</v>
      </c>
      <c r="T10" s="5" t="n">
        <f aca="false">S10-L10</f>
        <v>299.139177127218</v>
      </c>
      <c r="U10" s="5" t="n">
        <f aca="false">G10-L10</f>
        <v>117.679</v>
      </c>
      <c r="V10" s="5" t="n">
        <f aca="false">T10-U10</f>
        <v>181.460177127218</v>
      </c>
      <c r="W10" s="5" t="n">
        <f aca="false">S10/G10</f>
        <v>1.31835118794249</v>
      </c>
      <c r="X10" s="5" t="n">
        <f aca="false">T10/U10</f>
        <v>2.54199285452135</v>
      </c>
      <c r="Y10" s="5" t="n">
        <f aca="false">((PI()*($E$2/2)^2*$E$1)+AD10)/($E$1-M10)</f>
        <v>953.32211584209</v>
      </c>
      <c r="Z10" s="5" t="n">
        <f aca="false">2/3*(O10+R10)</f>
        <v>1.10272020999354</v>
      </c>
      <c r="AA10" s="5" t="n">
        <f aca="false">1/3*(S10+2*G10)</f>
        <v>630.486725709073</v>
      </c>
      <c r="AB10" s="5" t="n">
        <f aca="false">1/3*(T10+2*U10)</f>
        <v>178.165725709073</v>
      </c>
      <c r="AC10" s="5" t="n">
        <f aca="false">V10/2</f>
        <v>90.7300885636091</v>
      </c>
      <c r="AD10" s="1" t="n">
        <f aca="false">-J10</f>
        <v>-0</v>
      </c>
      <c r="AH10" s="5" t="n">
        <f aca="false">AA10-I10</f>
        <v>230.486725709073</v>
      </c>
      <c r="AI10" s="1" t="n">
        <f aca="false">(J10/$H$4)*100</f>
        <v>0</v>
      </c>
    </row>
    <row r="11" customFormat="false" ht="14.4" hidden="false" customHeight="false" outlineLevel="0" collapsed="false">
      <c r="A11" s="1" t="n">
        <v>1</v>
      </c>
      <c r="B11" s="1" t="n">
        <v>189.76</v>
      </c>
      <c r="C11" s="1" t="n">
        <v>53.089</v>
      </c>
      <c r="D11" s="1" t="n">
        <v>0</v>
      </c>
      <c r="F11" s="1" t="n">
        <v>1200</v>
      </c>
      <c r="G11" s="2" t="n">
        <v>570</v>
      </c>
      <c r="H11" s="2" t="n">
        <v>0</v>
      </c>
      <c r="I11" s="2" t="n">
        <v>400</v>
      </c>
      <c r="J11" s="2" t="n">
        <f aca="false">D11*1000</f>
        <v>0</v>
      </c>
      <c r="K11" s="5" t="n">
        <f aca="false">B11/1000</f>
        <v>0.18976</v>
      </c>
      <c r="L11" s="5" t="n">
        <f aca="false">C11+I11</f>
        <v>453.089</v>
      </c>
      <c r="M11" s="1" t="n">
        <v>1.4116</v>
      </c>
      <c r="N11" s="5" t="n">
        <f aca="false">K11+(Y11*10^-6*G11)</f>
        <v>0.735870997739494</v>
      </c>
      <c r="O11" s="5" t="n">
        <f aca="false">M11/$E$1*100</f>
        <v>1.8622691292876</v>
      </c>
      <c r="P11" s="1" t="n">
        <f aca="false">$E$2*SQRT($E$1/($E$1-M11))</f>
        <v>34.9267433385912</v>
      </c>
      <c r="Q11" s="6" t="n">
        <f aca="false">(((P11+P10)/2)-$E$2)/2</f>
        <v>0.141620596030709</v>
      </c>
      <c r="R11" s="6" t="n">
        <f aca="false">Q11/$E$2*100</f>
        <v>0.409308081013609</v>
      </c>
      <c r="S11" s="5" t="n">
        <f aca="false">G11+(K11/(Y11*10^-6))</f>
        <v>768.060834606367</v>
      </c>
      <c r="T11" s="5" t="n">
        <f aca="false">S11-L11</f>
        <v>314.971834606367</v>
      </c>
      <c r="U11" s="5" t="n">
        <f aca="false">G11-L11</f>
        <v>116.911</v>
      </c>
      <c r="V11" s="5" t="n">
        <f aca="false">T11-U11</f>
        <v>198.060834606367</v>
      </c>
      <c r="W11" s="5" t="n">
        <f aca="false">S11/G11</f>
        <v>1.34747514843222</v>
      </c>
      <c r="X11" s="5" t="n">
        <f aca="false">T11/U11</f>
        <v>2.69411633299148</v>
      </c>
      <c r="Y11" s="5" t="n">
        <f aca="false">((PI()*($E$2/2)^2*$E$1)+AD11)/($E$1-M11)</f>
        <v>958.089469718411</v>
      </c>
      <c r="Z11" s="5" t="n">
        <f aca="false">2/3*(O11+R11)</f>
        <v>1.51438480686747</v>
      </c>
      <c r="AA11" s="5" t="n">
        <f aca="false">1/3*(S11+2*G11)</f>
        <v>636.020278202122</v>
      </c>
      <c r="AB11" s="5" t="n">
        <f aca="false">1/3*(T11+2*U11)</f>
        <v>182.931278202122</v>
      </c>
      <c r="AC11" s="5" t="n">
        <f aca="false">V11/2</f>
        <v>99.0304173031835</v>
      </c>
      <c r="AD11" s="1" t="n">
        <f aca="false">-J11</f>
        <v>-0</v>
      </c>
      <c r="AH11" s="5" t="n">
        <f aca="false">AA11-I11</f>
        <v>236.020278202122</v>
      </c>
      <c r="AI11" s="1" t="n">
        <f aca="false">(J11/$H$4)*100</f>
        <v>0</v>
      </c>
    </row>
    <row r="12" customFormat="false" ht="14.4" hidden="false" customHeight="false" outlineLevel="0" collapsed="false">
      <c r="A12" s="1" t="n">
        <v>1</v>
      </c>
      <c r="B12" s="1" t="n">
        <v>206.52</v>
      </c>
      <c r="C12" s="1" t="n">
        <v>52.102</v>
      </c>
      <c r="D12" s="1" t="n">
        <v>0</v>
      </c>
      <c r="F12" s="1" t="n">
        <v>1500</v>
      </c>
      <c r="G12" s="2" t="n">
        <v>570</v>
      </c>
      <c r="H12" s="2" t="n">
        <v>0</v>
      </c>
      <c r="I12" s="2" t="n">
        <v>400</v>
      </c>
      <c r="J12" s="2" t="n">
        <f aca="false">D12*1000</f>
        <v>0</v>
      </c>
      <c r="K12" s="5" t="n">
        <f aca="false">B12/1000</f>
        <v>0.20652</v>
      </c>
      <c r="L12" s="5" t="n">
        <f aca="false">C12+I12</f>
        <v>452.102</v>
      </c>
      <c r="M12" s="1" t="n">
        <v>1.7784</v>
      </c>
      <c r="N12" s="5" t="n">
        <f aca="false">K12+(Y12*10^-6*G12)</f>
        <v>0.755337147214389</v>
      </c>
      <c r="O12" s="5" t="n">
        <f aca="false">M12/$E$1*100</f>
        <v>2.34617414248021</v>
      </c>
      <c r="P12" s="1" t="n">
        <f aca="false">$E$2*SQRT($E$1/($E$1-M12))</f>
        <v>35.0131728259096</v>
      </c>
      <c r="Q12" s="6" t="n">
        <f aca="false">(((P12+P11)/2)-$E$2)/2</f>
        <v>0.184979041125192</v>
      </c>
      <c r="R12" s="6" t="n">
        <f aca="false">Q12/$E$2*100</f>
        <v>0.534621506142174</v>
      </c>
      <c r="S12" s="5" t="n">
        <f aca="false">G12+(K12/(Y12*10^-6))</f>
        <v>784.491111652558</v>
      </c>
      <c r="T12" s="5" t="n">
        <f aca="false">S12-L12</f>
        <v>332.389111652558</v>
      </c>
      <c r="U12" s="5" t="n">
        <f aca="false">G12-L12</f>
        <v>117.898</v>
      </c>
      <c r="V12" s="5" t="n">
        <f aca="false">T12-U12</f>
        <v>214.491111652558</v>
      </c>
      <c r="W12" s="5" t="n">
        <f aca="false">S12/G12</f>
        <v>1.37630019588168</v>
      </c>
      <c r="X12" s="5" t="n">
        <f aca="false">T12/U12</f>
        <v>2.81929389516835</v>
      </c>
      <c r="Y12" s="5" t="n">
        <f aca="false">((PI()*($E$2/2)^2*$E$1)+AD12)/($E$1-M12)</f>
        <v>962.83710037612</v>
      </c>
      <c r="Z12" s="5" t="n">
        <f aca="false">2/3*(O12+R12)</f>
        <v>1.92053043241492</v>
      </c>
      <c r="AA12" s="5" t="n">
        <f aca="false">1/3*(S12+2*G12)</f>
        <v>641.497037217519</v>
      </c>
      <c r="AB12" s="5" t="n">
        <f aca="false">1/3*(T12+2*U12)</f>
        <v>189.395037217519</v>
      </c>
      <c r="AC12" s="5" t="n">
        <f aca="false">V12/2</f>
        <v>107.245555826279</v>
      </c>
      <c r="AD12" s="1" t="n">
        <f aca="false">-J12</f>
        <v>-0</v>
      </c>
      <c r="AH12" s="5" t="n">
        <f aca="false">AA12-I12</f>
        <v>241.497037217519</v>
      </c>
      <c r="AI12" s="1" t="n">
        <f aca="false">(J12/$H$4)*100</f>
        <v>0</v>
      </c>
    </row>
    <row r="13" customFormat="false" ht="14.4" hidden="false" customHeight="false" outlineLevel="0" collapsed="false">
      <c r="A13" s="1" t="n">
        <v>1</v>
      </c>
      <c r="B13" s="1" t="n">
        <v>221</v>
      </c>
      <c r="C13" s="1" t="n">
        <v>49.799</v>
      </c>
      <c r="D13" s="1" t="n">
        <v>0</v>
      </c>
      <c r="F13" s="1" t="n">
        <v>1800</v>
      </c>
      <c r="G13" s="2" t="n">
        <v>570</v>
      </c>
      <c r="H13" s="2" t="n">
        <v>0</v>
      </c>
      <c r="I13" s="2" t="n">
        <v>400</v>
      </c>
      <c r="J13" s="2" t="n">
        <f aca="false">D13*1000</f>
        <v>0</v>
      </c>
      <c r="K13" s="5" t="n">
        <f aca="false">B13/1000</f>
        <v>0.221</v>
      </c>
      <c r="L13" s="5" t="n">
        <f aca="false">C13+I13</f>
        <v>449.799</v>
      </c>
      <c r="M13" s="1" t="n">
        <v>2.1487</v>
      </c>
      <c r="N13" s="5" t="n">
        <f aca="false">K13+(Y13*10^-6*G13)</f>
        <v>0.772576460215157</v>
      </c>
      <c r="O13" s="5" t="n">
        <f aca="false">M13/$E$1*100</f>
        <v>2.83469656992084</v>
      </c>
      <c r="P13" s="1" t="n">
        <f aca="false">$E$2*SQRT($E$1/($E$1-M13))</f>
        <v>35.1010811322221</v>
      </c>
      <c r="Q13" s="6" t="n">
        <f aca="false">(((P13+P12)/2)-$E$2)/2</f>
        <v>0.228563489532934</v>
      </c>
      <c r="R13" s="6" t="n">
        <f aca="false">Q13/$E$2*100</f>
        <v>0.660588120037383</v>
      </c>
      <c r="S13" s="5" t="n">
        <f aca="false">G13+(K13/(Y13*10^-6))</f>
        <v>798.381754998867</v>
      </c>
      <c r="T13" s="5" t="n">
        <f aca="false">S13-L13</f>
        <v>348.582754998867</v>
      </c>
      <c r="U13" s="5" t="n">
        <f aca="false">G13-L13</f>
        <v>120.201</v>
      </c>
      <c r="V13" s="5" t="n">
        <f aca="false">T13-U13</f>
        <v>228.381754998867</v>
      </c>
      <c r="W13" s="5" t="n">
        <f aca="false">S13/G13</f>
        <v>1.40066974561205</v>
      </c>
      <c r="X13" s="5" t="n">
        <f aca="false">T13/U13</f>
        <v>2.89999879367781</v>
      </c>
      <c r="Y13" s="5" t="n">
        <f aca="false">((PI()*($E$2/2)^2*$E$1)+AD13)/($E$1-M13)</f>
        <v>967.678000377468</v>
      </c>
      <c r="Z13" s="5" t="n">
        <f aca="false">2/3*(O13+R13)</f>
        <v>2.33018979330548</v>
      </c>
      <c r="AA13" s="5" t="n">
        <f aca="false">1/3*(S13+2*G13)</f>
        <v>646.127251666289</v>
      </c>
      <c r="AB13" s="5" t="n">
        <f aca="false">1/3*(T13+2*U13)</f>
        <v>196.328251666289</v>
      </c>
      <c r="AC13" s="5" t="n">
        <f aca="false">V13/2</f>
        <v>114.190877499433</v>
      </c>
      <c r="AD13" s="1" t="n">
        <f aca="false">-J13</f>
        <v>-0</v>
      </c>
      <c r="AH13" s="5" t="n">
        <f aca="false">AA13-I13</f>
        <v>246.127251666289</v>
      </c>
      <c r="AI13" s="1" t="n">
        <f aca="false">(J13/$H$4)*100</f>
        <v>0</v>
      </c>
    </row>
    <row r="14" customFormat="false" ht="14.4" hidden="false" customHeight="false" outlineLevel="0" collapsed="false">
      <c r="A14" s="1" t="n">
        <v>1</v>
      </c>
      <c r="B14" s="1" t="n">
        <v>233.96</v>
      </c>
      <c r="C14" s="1" t="n">
        <v>47.056</v>
      </c>
      <c r="D14" s="1" t="n">
        <v>0</v>
      </c>
      <c r="F14" s="1" t="n">
        <v>2100</v>
      </c>
      <c r="G14" s="2" t="n">
        <v>570</v>
      </c>
      <c r="H14" s="2" t="n">
        <v>0</v>
      </c>
      <c r="I14" s="2" t="n">
        <v>400</v>
      </c>
      <c r="J14" s="2" t="n">
        <f aca="false">D14*1000</f>
        <v>0</v>
      </c>
      <c r="K14" s="5" t="n">
        <f aca="false">B14/1000</f>
        <v>0.23396</v>
      </c>
      <c r="L14" s="5" t="n">
        <f aca="false">C14+I14</f>
        <v>447.056</v>
      </c>
      <c r="M14" s="1" t="n">
        <v>2.5156</v>
      </c>
      <c r="N14" s="5" t="n">
        <f aca="false">K14+(Y14*10^-6*G14)</f>
        <v>0.788297940192518</v>
      </c>
      <c r="O14" s="5" t="n">
        <f aca="false">M14/$E$1*100</f>
        <v>3.31873350923483</v>
      </c>
      <c r="P14" s="1" t="n">
        <f aca="false">$E$2*SQRT($E$1/($E$1-M14))</f>
        <v>35.1888386062456</v>
      </c>
      <c r="Q14" s="6" t="n">
        <f aca="false">(((P14+P13)/2)-$E$2)/2</f>
        <v>0.272479934616936</v>
      </c>
      <c r="R14" s="6" t="n">
        <f aca="false">Q14/$E$2*100</f>
        <v>0.787514261898658</v>
      </c>
      <c r="S14" s="5" t="n">
        <f aca="false">G14+(K14/(Y14*10^-6))</f>
        <v>810.570219591475</v>
      </c>
      <c r="T14" s="5" t="n">
        <f aca="false">S14-L14</f>
        <v>363.514219591475</v>
      </c>
      <c r="U14" s="5" t="n">
        <f aca="false">G14-L14</f>
        <v>122.944</v>
      </c>
      <c r="V14" s="5" t="n">
        <f aca="false">T14-U14</f>
        <v>240.570219591475</v>
      </c>
      <c r="W14" s="5" t="n">
        <f aca="false">S14/G14</f>
        <v>1.42205301682715</v>
      </c>
      <c r="X14" s="5" t="n">
        <f aca="false">T14/U14</f>
        <v>2.95674632020656</v>
      </c>
      <c r="Y14" s="5" t="n">
        <f aca="false">((PI()*($E$2/2)^2*$E$1)+AD14)/($E$1-M14)</f>
        <v>972.522702092137</v>
      </c>
      <c r="Z14" s="5" t="n">
        <f aca="false">2/3*(O14+R14)</f>
        <v>2.73749851408899</v>
      </c>
      <c r="AA14" s="5" t="n">
        <f aca="false">1/3*(S14+2*G14)</f>
        <v>650.190073197158</v>
      </c>
      <c r="AB14" s="5" t="n">
        <f aca="false">1/3*(T14+2*U14)</f>
        <v>203.134073197158</v>
      </c>
      <c r="AC14" s="5" t="n">
        <f aca="false">V14/2</f>
        <v>120.285109795737</v>
      </c>
      <c r="AD14" s="1" t="n">
        <f aca="false">-J14</f>
        <v>-0</v>
      </c>
      <c r="AH14" s="5" t="n">
        <f aca="false">AA14-I14</f>
        <v>250.190073197158</v>
      </c>
      <c r="AI14" s="1" t="n">
        <f aca="false">(J14/$H$4)*100</f>
        <v>0</v>
      </c>
    </row>
    <row r="15" customFormat="false" ht="14.4" hidden="false" customHeight="false" outlineLevel="0" collapsed="false">
      <c r="A15" s="1" t="n">
        <v>1</v>
      </c>
      <c r="B15" s="1" t="n">
        <v>248.44</v>
      </c>
      <c r="C15" s="1" t="n">
        <v>43.546</v>
      </c>
      <c r="D15" s="1" t="n">
        <v>0</v>
      </c>
      <c r="F15" s="1" t="n">
        <v>2400</v>
      </c>
      <c r="G15" s="2" t="n">
        <v>570</v>
      </c>
      <c r="H15" s="2" t="n">
        <v>0</v>
      </c>
      <c r="I15" s="2" t="n">
        <v>400</v>
      </c>
      <c r="J15" s="2" t="n">
        <f aca="false">D15*1000</f>
        <v>0</v>
      </c>
      <c r="K15" s="5" t="n">
        <f aca="false">B15/1000</f>
        <v>0.24844</v>
      </c>
      <c r="L15" s="5" t="n">
        <f aca="false">C15+I15</f>
        <v>443.546</v>
      </c>
      <c r="M15" s="1" t="n">
        <v>2.8928</v>
      </c>
      <c r="N15" s="5" t="n">
        <f aca="false">K15+(Y15*10^-6*G15)</f>
        <v>0.805645918540893</v>
      </c>
      <c r="O15" s="5" t="n">
        <f aca="false">M15/$E$1*100</f>
        <v>3.81635883905013</v>
      </c>
      <c r="P15" s="1" t="n">
        <f aca="false">$E$2*SQRT($E$1/($E$1-M15))</f>
        <v>35.2797494234335</v>
      </c>
      <c r="Q15" s="6" t="n">
        <f aca="false">(((P15+P14)/2)-$E$2)/2</f>
        <v>0.317147007419774</v>
      </c>
      <c r="R15" s="6" t="n">
        <f aca="false">Q15/$E$2*100</f>
        <v>0.916609848034028</v>
      </c>
      <c r="S15" s="5" t="n">
        <f aca="false">G15+(K15/(Y15*10^-6))</f>
        <v>824.144464887997</v>
      </c>
      <c r="T15" s="5" t="n">
        <f aca="false">S15-L15</f>
        <v>380.598464887997</v>
      </c>
      <c r="U15" s="5" t="n">
        <f aca="false">G15-L15</f>
        <v>126.454</v>
      </c>
      <c r="V15" s="5" t="n">
        <f aca="false">T15-U15</f>
        <v>254.144464887997</v>
      </c>
      <c r="W15" s="5" t="n">
        <f aca="false">S15/G15</f>
        <v>1.44586748225964</v>
      </c>
      <c r="X15" s="5" t="n">
        <f aca="false">T15/U15</f>
        <v>3.00977798162175</v>
      </c>
      <c r="Y15" s="5" t="n">
        <f aca="false">((PI()*($E$2/2)^2*$E$1)+AD15)/($E$1-M15)</f>
        <v>977.554243054198</v>
      </c>
      <c r="Z15" s="5" t="n">
        <f aca="false">2/3*(O15+R15)</f>
        <v>3.15531245805611</v>
      </c>
      <c r="AA15" s="5" t="n">
        <f aca="false">1/3*(S15+2*G15)</f>
        <v>654.714821629332</v>
      </c>
      <c r="AB15" s="5" t="n">
        <f aca="false">1/3*(T15+2*U15)</f>
        <v>211.168821629332</v>
      </c>
      <c r="AC15" s="5" t="n">
        <f aca="false">V15/2</f>
        <v>127.072232443999</v>
      </c>
      <c r="AD15" s="1" t="n">
        <f aca="false">-J15</f>
        <v>-0</v>
      </c>
      <c r="AH15" s="5" t="n">
        <f aca="false">AA15-I15</f>
        <v>254.714821629332</v>
      </c>
      <c r="AI15" s="1" t="n">
        <f aca="false">(J15/$H$4)*100</f>
        <v>0</v>
      </c>
    </row>
    <row r="16" customFormat="false" ht="14.4" hidden="false" customHeight="false" outlineLevel="0" collapsed="false">
      <c r="A16" s="1" t="n">
        <v>1</v>
      </c>
      <c r="B16" s="1" t="n">
        <v>261.39</v>
      </c>
      <c r="C16" s="1" t="n">
        <v>40.036</v>
      </c>
      <c r="D16" s="1" t="n">
        <v>0</v>
      </c>
      <c r="F16" s="1" t="n">
        <v>2700</v>
      </c>
      <c r="G16" s="2" t="n">
        <v>570</v>
      </c>
      <c r="H16" s="2" t="n">
        <v>0</v>
      </c>
      <c r="I16" s="2" t="n">
        <v>400</v>
      </c>
      <c r="J16" s="2" t="n">
        <f aca="false">D16*1000</f>
        <v>0</v>
      </c>
      <c r="K16" s="5" t="n">
        <f aca="false">B16/1000</f>
        <v>0.26139</v>
      </c>
      <c r="L16" s="5" t="n">
        <f aca="false">C16+I16</f>
        <v>440.036</v>
      </c>
      <c r="M16" s="1" t="n">
        <v>3.2666</v>
      </c>
      <c r="N16" s="5" t="n">
        <f aca="false">K16+(Y16*10^-6*G16)</f>
        <v>0.821467472505695</v>
      </c>
      <c r="O16" s="5" t="n">
        <f aca="false">M16/$E$1*100</f>
        <v>4.30949868073879</v>
      </c>
      <c r="P16" s="1" t="n">
        <f aca="false">$E$2*SQRT($E$1/($E$1-M16))</f>
        <v>35.3705394834476</v>
      </c>
      <c r="Q16" s="6" t="n">
        <f aca="false">(((P16+P15)/2)-$E$2)/2</f>
        <v>0.362572226720264</v>
      </c>
      <c r="R16" s="6" t="n">
        <f aca="false">Q16/$E$2*100</f>
        <v>1.0478966090181</v>
      </c>
      <c r="S16" s="5" t="n">
        <f aca="false">G16+(K16/(Y16*10^-6))</f>
        <v>836.020876243126</v>
      </c>
      <c r="T16" s="5" t="n">
        <f aca="false">S16-L16</f>
        <v>395.984876243126</v>
      </c>
      <c r="U16" s="5" t="n">
        <f aca="false">G16-L16</f>
        <v>129.964</v>
      </c>
      <c r="V16" s="5" t="n">
        <f aca="false">T16-U16</f>
        <v>266.020876243126</v>
      </c>
      <c r="W16" s="5" t="n">
        <f aca="false">S16/G16</f>
        <v>1.46670329165461</v>
      </c>
      <c r="X16" s="5" t="n">
        <f aca="false">T16/U16</f>
        <v>3.0468812612964</v>
      </c>
      <c r="Y16" s="5" t="n">
        <f aca="false">((PI()*($E$2/2)^2*$E$1)+AD16)/($E$1-M16)</f>
        <v>982.592057027535</v>
      </c>
      <c r="Z16" s="5" t="n">
        <f aca="false">2/3*(O16+R16)</f>
        <v>3.57159685983793</v>
      </c>
      <c r="AA16" s="5" t="n">
        <f aca="false">1/3*(S16+2*G16)</f>
        <v>658.673625414375</v>
      </c>
      <c r="AB16" s="5" t="n">
        <f aca="false">1/3*(T16+2*U16)</f>
        <v>218.637625414375</v>
      </c>
      <c r="AC16" s="5" t="n">
        <f aca="false">V16/2</f>
        <v>133.010438121563</v>
      </c>
      <c r="AD16" s="1" t="n">
        <f aca="false">-J16</f>
        <v>-0</v>
      </c>
      <c r="AH16" s="5" t="n">
        <f aca="false">AA16-I16</f>
        <v>258.673625414375</v>
      </c>
      <c r="AI16" s="1" t="n">
        <f aca="false">(J16/$H$4)*100</f>
        <v>0</v>
      </c>
    </row>
    <row r="17" customFormat="false" ht="14.4" hidden="false" customHeight="false" outlineLevel="0" collapsed="false">
      <c r="A17" s="1" t="n">
        <v>1</v>
      </c>
      <c r="B17" s="1" t="n">
        <v>275.11</v>
      </c>
      <c r="C17" s="1" t="n">
        <v>36.197</v>
      </c>
      <c r="D17" s="1" t="n">
        <v>0</v>
      </c>
      <c r="F17" s="1" t="n">
        <v>3000</v>
      </c>
      <c r="G17" s="2" t="n">
        <v>570</v>
      </c>
      <c r="H17" s="2" t="n">
        <v>0</v>
      </c>
      <c r="I17" s="2" t="n">
        <v>400</v>
      </c>
      <c r="J17" s="2" t="n">
        <f aca="false">D17*1000</f>
        <v>0</v>
      </c>
      <c r="K17" s="5" t="n">
        <f aca="false">B17/1000</f>
        <v>0.27511</v>
      </c>
      <c r="L17" s="5" t="n">
        <f aca="false">C17+I17</f>
        <v>436.197</v>
      </c>
      <c r="M17" s="1" t="n">
        <v>3.6421</v>
      </c>
      <c r="N17" s="5" t="n">
        <f aca="false">K17+(Y17*10^-6*G17)</f>
        <v>0.83810204029281</v>
      </c>
      <c r="O17" s="5" t="n">
        <f aca="false">M17/$E$1*100</f>
        <v>4.80488126649077</v>
      </c>
      <c r="P17" s="1" t="n">
        <f aca="false">$E$2*SQRT($E$1/($E$1-M17))</f>
        <v>35.4624518272481</v>
      </c>
      <c r="Q17" s="6" t="n">
        <f aca="false">(((P17+P16)/2)-$E$2)/2</f>
        <v>0.408247827673922</v>
      </c>
      <c r="R17" s="6" t="n">
        <f aca="false">Q17/$E$2*100</f>
        <v>1.17990701639862</v>
      </c>
      <c r="S17" s="5" t="n">
        <f aca="false">G17+(K17/(Y17*10^-6))</f>
        <v>848.534488548794</v>
      </c>
      <c r="T17" s="5" t="n">
        <f aca="false">S17-L17</f>
        <v>412.337488548794</v>
      </c>
      <c r="U17" s="5" t="n">
        <f aca="false">G17-L17</f>
        <v>133.803</v>
      </c>
      <c r="V17" s="5" t="n">
        <f aca="false">T17-U17</f>
        <v>278.534488548794</v>
      </c>
      <c r="W17" s="5" t="n">
        <f aca="false">S17/G17</f>
        <v>1.48865699745402</v>
      </c>
      <c r="X17" s="5" t="n">
        <f aca="false">T17/U17</f>
        <v>3.08167596054494</v>
      </c>
      <c r="Y17" s="5" t="n">
        <f aca="false">((PI()*($E$2/2)^2*$E$1)+AD17)/($E$1-M17)</f>
        <v>987.705333847036</v>
      </c>
      <c r="Z17" s="5" t="n">
        <f aca="false">2/3*(O17+R17)</f>
        <v>3.98985885525959</v>
      </c>
      <c r="AA17" s="5" t="n">
        <f aca="false">1/3*(S17+2*G17)</f>
        <v>662.844829516265</v>
      </c>
      <c r="AB17" s="5" t="n">
        <f aca="false">1/3*(T17+2*U17)</f>
        <v>226.647829516265</v>
      </c>
      <c r="AC17" s="5" t="n">
        <f aca="false">V17/2</f>
        <v>139.267244274397</v>
      </c>
      <c r="AD17" s="1" t="n">
        <f aca="false">-J17</f>
        <v>-0</v>
      </c>
      <c r="AH17" s="5" t="n">
        <f aca="false">AA17-I17</f>
        <v>262.844829516265</v>
      </c>
      <c r="AI17" s="1" t="n">
        <f aca="false">(J17/$H$4)*100</f>
        <v>0</v>
      </c>
    </row>
    <row r="18" customFormat="false" ht="14.4" hidden="false" customHeight="false" outlineLevel="0" collapsed="false">
      <c r="A18" s="1" t="n">
        <v>1</v>
      </c>
      <c r="B18" s="1" t="n">
        <v>285.78</v>
      </c>
      <c r="C18" s="1" t="n">
        <v>32.468</v>
      </c>
      <c r="D18" s="1" t="n">
        <v>0</v>
      </c>
      <c r="F18" s="1" t="n">
        <v>3300</v>
      </c>
      <c r="G18" s="2" t="n">
        <v>570</v>
      </c>
      <c r="H18" s="2" t="n">
        <v>0</v>
      </c>
      <c r="I18" s="2" t="n">
        <v>400</v>
      </c>
      <c r="J18" s="2" t="n">
        <f aca="false">D18*1000</f>
        <v>0</v>
      </c>
      <c r="K18" s="5" t="n">
        <f aca="false">B18/1000</f>
        <v>0.28578</v>
      </c>
      <c r="L18" s="5" t="n">
        <f aca="false">C18+I18</f>
        <v>432.468</v>
      </c>
      <c r="M18" s="1" t="n">
        <v>4.0211</v>
      </c>
      <c r="N18" s="5" t="n">
        <f aca="false">K18+(Y18*10^-6*G18)</f>
        <v>0.85174469636961</v>
      </c>
      <c r="O18" s="5" t="n">
        <f aca="false">M18/$E$1*100</f>
        <v>5.30488126649077</v>
      </c>
      <c r="P18" s="1" t="n">
        <f aca="false">$E$2*SQRT($E$1/($E$1-M18))</f>
        <v>35.5559512708508</v>
      </c>
      <c r="Q18" s="6" t="n">
        <f aca="false">(((P18+P17)/2)-$E$2)/2</f>
        <v>0.454600774524724</v>
      </c>
      <c r="R18" s="6" t="n">
        <f aca="false">Q18/$E$2*100</f>
        <v>1.31387507088071</v>
      </c>
      <c r="S18" s="5" t="n">
        <f aca="false">G18+(K18/(Y18*10^-6))</f>
        <v>857.817598950765</v>
      </c>
      <c r="T18" s="5" t="n">
        <f aca="false">S18-L18</f>
        <v>425.349598950765</v>
      </c>
      <c r="U18" s="5" t="n">
        <f aca="false">G18-L18</f>
        <v>137.532</v>
      </c>
      <c r="V18" s="5" t="n">
        <f aca="false">T18-U18</f>
        <v>287.817598950765</v>
      </c>
      <c r="W18" s="5" t="n">
        <f aca="false">S18/G18</f>
        <v>1.50494315605397</v>
      </c>
      <c r="X18" s="5" t="n">
        <f aca="false">T18/U18</f>
        <v>3.09273186568046</v>
      </c>
      <c r="Y18" s="5" t="n">
        <f aca="false">((PI()*($E$2/2)^2*$E$1)+AD18)/($E$1-M18)</f>
        <v>992.920519946684</v>
      </c>
      <c r="Z18" s="5" t="n">
        <f aca="false">2/3*(O18+R18)</f>
        <v>4.41250422491432</v>
      </c>
      <c r="AA18" s="5" t="n">
        <f aca="false">1/3*(S18+2*G18)</f>
        <v>665.939199650255</v>
      </c>
      <c r="AB18" s="5" t="n">
        <f aca="false">1/3*(T18+2*U18)</f>
        <v>233.471199650255</v>
      </c>
      <c r="AC18" s="5" t="n">
        <f aca="false">V18/2</f>
        <v>143.908799475383</v>
      </c>
      <c r="AD18" s="1" t="n">
        <f aca="false">-J18</f>
        <v>-0</v>
      </c>
      <c r="AH18" s="5" t="n">
        <f aca="false">AA18-I18</f>
        <v>265.939199650255</v>
      </c>
      <c r="AI18" s="1" t="n">
        <f aca="false">(J18/$H$4)*100</f>
        <v>0</v>
      </c>
    </row>
    <row r="19" customFormat="false" ht="14.4" hidden="false" customHeight="false" outlineLevel="0" collapsed="false">
      <c r="A19" s="1" t="n">
        <v>1</v>
      </c>
      <c r="B19" s="1" t="n">
        <v>297.97</v>
      </c>
      <c r="C19" s="1" t="n">
        <v>28.629</v>
      </c>
      <c r="D19" s="1" t="n">
        <v>0</v>
      </c>
      <c r="F19" s="1" t="n">
        <v>3600</v>
      </c>
      <c r="G19" s="2" t="n">
        <v>570</v>
      </c>
      <c r="H19" s="2" t="n">
        <v>0</v>
      </c>
      <c r="I19" s="2" t="n">
        <v>400</v>
      </c>
      <c r="J19" s="2" t="n">
        <f aca="false">D19*1000</f>
        <v>0</v>
      </c>
      <c r="K19" s="5" t="n">
        <f aca="false">B19/1000</f>
        <v>0.29797</v>
      </c>
      <c r="L19" s="5" t="n">
        <f aca="false">C19+I19</f>
        <v>428.629</v>
      </c>
      <c r="M19" s="1" t="n">
        <v>4.3897</v>
      </c>
      <c r="N19" s="5" t="n">
        <f aca="false">K19+(Y19*10^-6*G19)</f>
        <v>0.866856047870469</v>
      </c>
      <c r="O19" s="5" t="n">
        <f aca="false">M19/$E$1*100</f>
        <v>5.79116094986807</v>
      </c>
      <c r="P19" s="1" t="n">
        <f aca="false">$E$2*SQRT($E$1/($E$1-M19))</f>
        <v>35.647598098186</v>
      </c>
      <c r="Q19" s="6" t="n">
        <f aca="false">(((P19+P18)/2)-$E$2)/2</f>
        <v>0.500887342259201</v>
      </c>
      <c r="R19" s="6" t="n">
        <f aca="false">Q19/$E$2*100</f>
        <v>1.44765127820578</v>
      </c>
      <c r="S19" s="5" t="n">
        <f aca="false">G19+(K19/(Y19*10^-6))</f>
        <v>868.553463625587</v>
      </c>
      <c r="T19" s="5" t="n">
        <f aca="false">S19-L19</f>
        <v>439.924463625587</v>
      </c>
      <c r="U19" s="5" t="n">
        <f aca="false">G19-L19</f>
        <v>141.371</v>
      </c>
      <c r="V19" s="5" t="n">
        <f aca="false">T19-U19</f>
        <v>298.553463625587</v>
      </c>
      <c r="W19" s="5" t="n">
        <f aca="false">S19/G19</f>
        <v>1.52377800636068</v>
      </c>
      <c r="X19" s="5" t="n">
        <f aca="false">T19/U19</f>
        <v>3.11184375597249</v>
      </c>
      <c r="Y19" s="5" t="n">
        <f aca="false">((PI()*($E$2/2)^2*$E$1)+AD19)/($E$1-M19)</f>
        <v>998.045698018367</v>
      </c>
      <c r="Z19" s="5" t="n">
        <f aca="false">2/3*(O19+R19)</f>
        <v>4.82587481871591</v>
      </c>
      <c r="AA19" s="5" t="n">
        <f aca="false">1/3*(S19+2*G19)</f>
        <v>669.517821208529</v>
      </c>
      <c r="AB19" s="5" t="n">
        <f aca="false">1/3*(T19+2*U19)</f>
        <v>240.888821208529</v>
      </c>
      <c r="AC19" s="5" t="n">
        <f aca="false">V19/2</f>
        <v>149.276731812793</v>
      </c>
      <c r="AD19" s="1" t="n">
        <f aca="false">-J19</f>
        <v>-0</v>
      </c>
      <c r="AH19" s="5" t="n">
        <f aca="false">AA19-I19</f>
        <v>269.517821208529</v>
      </c>
      <c r="AI19" s="1" t="n">
        <f aca="false">(J19/$H$4)*100</f>
        <v>0</v>
      </c>
    </row>
    <row r="20" customFormat="false" ht="14.4" hidden="false" customHeight="false" outlineLevel="0" collapsed="false">
      <c r="A20" s="1" t="n">
        <v>1</v>
      </c>
      <c r="B20" s="1" t="n">
        <v>307.12</v>
      </c>
      <c r="C20" s="1" t="n">
        <v>24.899</v>
      </c>
      <c r="D20" s="1" t="n">
        <v>0</v>
      </c>
      <c r="F20" s="1" t="n">
        <v>3900</v>
      </c>
      <c r="G20" s="2" t="n">
        <v>570</v>
      </c>
      <c r="H20" s="2" t="n">
        <v>0</v>
      </c>
      <c r="I20" s="2" t="n">
        <v>400</v>
      </c>
      <c r="J20" s="2" t="n">
        <f aca="false">D20*1000</f>
        <v>0</v>
      </c>
      <c r="K20" s="5" t="n">
        <f aca="false">B20/1000</f>
        <v>0.30712</v>
      </c>
      <c r="L20" s="5" t="n">
        <f aca="false">C20+I20</f>
        <v>424.899</v>
      </c>
      <c r="M20" s="1" t="n">
        <v>4.7548</v>
      </c>
      <c r="N20" s="5" t="n">
        <f aca="false">K20+(Y20*10^-6*G20)</f>
        <v>0.878929542998606</v>
      </c>
      <c r="O20" s="5" t="n">
        <f aca="false">M20/$E$1*100</f>
        <v>6.27282321899736</v>
      </c>
      <c r="P20" s="1" t="n">
        <f aca="false">$E$2*SQRT($E$1/($E$1-M20))</f>
        <v>35.7390769032944</v>
      </c>
      <c r="Q20" s="6" t="n">
        <f aca="false">(((P20+P19)/2)-$E$2)/2</f>
        <v>0.546668750370095</v>
      </c>
      <c r="R20" s="6" t="n">
        <f aca="false">Q20/$E$2*100</f>
        <v>1.57996748661877</v>
      </c>
      <c r="S20" s="5" t="n">
        <f aca="false">G20+(K20/(Y20*10^-6))</f>
        <v>876.148090991945</v>
      </c>
      <c r="T20" s="5" t="n">
        <f aca="false">S20-L20</f>
        <v>451.249090991945</v>
      </c>
      <c r="U20" s="5" t="n">
        <f aca="false">G20-L20</f>
        <v>145.101</v>
      </c>
      <c r="V20" s="5" t="n">
        <f aca="false">T20-U20</f>
        <v>306.148090991945</v>
      </c>
      <c r="W20" s="5" t="n">
        <f aca="false">S20/G20</f>
        <v>1.53710191402096</v>
      </c>
      <c r="X20" s="5" t="n">
        <f aca="false">T20/U20</f>
        <v>3.10989649273227</v>
      </c>
      <c r="Y20" s="5" t="n">
        <f aca="false">((PI()*($E$2/2)^2*$E$1)+AD20)/($E$1-M20)</f>
        <v>1003.17463683966</v>
      </c>
      <c r="Z20" s="5" t="n">
        <f aca="false">2/3*(O20+R20)</f>
        <v>5.23519380374409</v>
      </c>
      <c r="AA20" s="5" t="n">
        <f aca="false">1/3*(S20+2*G20)</f>
        <v>672.049363663982</v>
      </c>
      <c r="AB20" s="5" t="n">
        <f aca="false">1/3*(T20+2*U20)</f>
        <v>247.150363663982</v>
      </c>
      <c r="AC20" s="5" t="n">
        <f aca="false">V20/2</f>
        <v>153.074045495973</v>
      </c>
      <c r="AD20" s="1" t="n">
        <f aca="false">-J20</f>
        <v>-0</v>
      </c>
      <c r="AH20" s="5" t="n">
        <f aca="false">AA20-I20</f>
        <v>272.049363663982</v>
      </c>
      <c r="AI20" s="1" t="n">
        <f aca="false">(J20/$H$4)*100</f>
        <v>0</v>
      </c>
    </row>
    <row r="21" customFormat="false" ht="14.4" hidden="false" customHeight="false" outlineLevel="0" collapsed="false">
      <c r="A21" s="1" t="n">
        <v>1</v>
      </c>
      <c r="B21" s="1" t="n">
        <v>317.79</v>
      </c>
      <c r="C21" s="1" t="n">
        <v>21.17</v>
      </c>
      <c r="D21" s="1" t="n">
        <v>0</v>
      </c>
      <c r="F21" s="1" t="n">
        <v>4200</v>
      </c>
      <c r="G21" s="2" t="n">
        <v>570</v>
      </c>
      <c r="H21" s="2" t="n">
        <v>0</v>
      </c>
      <c r="I21" s="2" t="n">
        <v>400</v>
      </c>
      <c r="J21" s="2" t="n">
        <f aca="false">D21*1000</f>
        <v>0</v>
      </c>
      <c r="K21" s="5" t="n">
        <f aca="false">B21/1000</f>
        <v>0.31779</v>
      </c>
      <c r="L21" s="5" t="n">
        <f aca="false">C21+I21</f>
        <v>421.17</v>
      </c>
      <c r="M21" s="1" t="n">
        <v>5.1111</v>
      </c>
      <c r="N21" s="5" t="n">
        <f aca="false">K21+(Y21*10^-6*G21)</f>
        <v>0.892481689137115</v>
      </c>
      <c r="O21" s="5" t="n">
        <f aca="false">M21/$E$1*100</f>
        <v>6.74287598944591</v>
      </c>
      <c r="P21" s="1" t="n">
        <f aca="false">$E$2*SQRT($E$1/($E$1-M21))</f>
        <v>35.8290332297074</v>
      </c>
      <c r="Q21" s="6" t="n">
        <f aca="false">(((P21+P20)/2)-$E$2)/2</f>
        <v>0.592027533250441</v>
      </c>
      <c r="R21" s="6" t="n">
        <f aca="false">Q21/$E$2*100</f>
        <v>1.71106223482786</v>
      </c>
      <c r="S21" s="5" t="n">
        <f aca="false">G21+(K21/(Y21*10^-6))</f>
        <v>885.195614316222</v>
      </c>
      <c r="T21" s="5" t="n">
        <f aca="false">S21-L21</f>
        <v>464.025614316222</v>
      </c>
      <c r="U21" s="5" t="n">
        <f aca="false">G21-L21</f>
        <v>148.83</v>
      </c>
      <c r="V21" s="5" t="n">
        <f aca="false">T21-U21</f>
        <v>315.195614316222</v>
      </c>
      <c r="W21" s="5" t="n">
        <f aca="false">S21/G21</f>
        <v>1.55297476195828</v>
      </c>
      <c r="X21" s="5" t="n">
        <f aca="false">T21/U21</f>
        <v>3.11782311574429</v>
      </c>
      <c r="Y21" s="5" t="n">
        <f aca="false">((PI()*($E$2/2)^2*$E$1)+AD21)/($E$1-M21)</f>
        <v>1008.23103357389</v>
      </c>
      <c r="Z21" s="5" t="n">
        <f aca="false">2/3*(O21+R21)</f>
        <v>5.63595881618252</v>
      </c>
      <c r="AA21" s="5" t="n">
        <f aca="false">1/3*(S21+2*G21)</f>
        <v>675.065204772074</v>
      </c>
      <c r="AB21" s="5" t="n">
        <f aca="false">1/3*(T21+2*U21)</f>
        <v>253.895204772074</v>
      </c>
      <c r="AC21" s="5" t="n">
        <f aca="false">V21/2</f>
        <v>157.597807158111</v>
      </c>
      <c r="AD21" s="1" t="n">
        <f aca="false">-J21</f>
        <v>-0</v>
      </c>
      <c r="AH21" s="5" t="n">
        <f aca="false">AA21-I21</f>
        <v>275.065204772074</v>
      </c>
      <c r="AI21" s="1" t="n">
        <f aca="false">(J21/$H$4)*100</f>
        <v>0</v>
      </c>
    </row>
    <row r="22" customFormat="false" ht="14.4" hidden="false" customHeight="false" outlineLevel="0" collapsed="false">
      <c r="A22" s="1" t="n">
        <v>1</v>
      </c>
      <c r="B22" s="1" t="n">
        <v>331.51</v>
      </c>
      <c r="C22" s="1" t="n">
        <v>17.66</v>
      </c>
      <c r="D22" s="1" t="n">
        <v>0</v>
      </c>
      <c r="F22" s="1" t="n">
        <v>4500</v>
      </c>
      <c r="G22" s="2" t="n">
        <v>570</v>
      </c>
      <c r="H22" s="2" t="n">
        <v>0</v>
      </c>
      <c r="I22" s="2" t="n">
        <v>400</v>
      </c>
      <c r="J22" s="2" t="n">
        <f aca="false">D22*1000</f>
        <v>0</v>
      </c>
      <c r="K22" s="5" t="n">
        <f aca="false">B22/1000</f>
        <v>0.33151</v>
      </c>
      <c r="L22" s="5" t="n">
        <f aca="false">C22+I22</f>
        <v>417.66</v>
      </c>
      <c r="M22" s="1" t="n">
        <v>5.4849</v>
      </c>
      <c r="N22" s="5" t="n">
        <f aca="false">K22+(Y22*10^-6*G22)</f>
        <v>0.909256790436828</v>
      </c>
      <c r="O22" s="5" t="n">
        <f aca="false">M22/$E$1*100</f>
        <v>7.23601583113457</v>
      </c>
      <c r="P22" s="1" t="n">
        <f aca="false">$E$2*SQRT($E$1/($E$1-M22))</f>
        <v>35.9241418222222</v>
      </c>
      <c r="Q22" s="6" t="n">
        <f aca="false">(((P22+P21)/2)-$E$2)/2</f>
        <v>0.638293762982404</v>
      </c>
      <c r="R22" s="6" t="n">
        <f aca="false">Q22/$E$2*100</f>
        <v>1.84477966179885</v>
      </c>
      <c r="S22" s="5" t="n">
        <f aca="false">G22+(K22/(Y22*10^-6))</f>
        <v>897.064906508834</v>
      </c>
      <c r="T22" s="5" t="n">
        <f aca="false">S22-L22</f>
        <v>479.404906508834</v>
      </c>
      <c r="U22" s="5" t="n">
        <f aca="false">G22-L22</f>
        <v>152.34</v>
      </c>
      <c r="V22" s="5" t="n">
        <f aca="false">T22-U22</f>
        <v>327.064906508834</v>
      </c>
      <c r="W22" s="5" t="n">
        <f aca="false">S22/G22</f>
        <v>1.57379808159445</v>
      </c>
      <c r="X22" s="5" t="n">
        <f aca="false">T22/U22</f>
        <v>3.14694043920726</v>
      </c>
      <c r="Y22" s="5" t="n">
        <f aca="false">((PI()*($E$2/2)^2*$E$1)+AD22)/($E$1-M22)</f>
        <v>1013.59086041549</v>
      </c>
      <c r="Z22" s="5" t="n">
        <f aca="false">2/3*(O22+R22)</f>
        <v>6.05386366195561</v>
      </c>
      <c r="AA22" s="5" t="n">
        <f aca="false">1/3*(S22+2*G22)</f>
        <v>679.021635502945</v>
      </c>
      <c r="AB22" s="5" t="n">
        <f aca="false">1/3*(T22+2*U22)</f>
        <v>261.361635502945</v>
      </c>
      <c r="AC22" s="5" t="n">
        <f aca="false">V22/2</f>
        <v>163.532453254417</v>
      </c>
      <c r="AD22" s="1" t="n">
        <f aca="false">-J22</f>
        <v>-0</v>
      </c>
      <c r="AH22" s="5" t="n">
        <f aca="false">AA22-I22</f>
        <v>279.021635502945</v>
      </c>
      <c r="AI22" s="1" t="n">
        <f aca="false">(J22/$H$4)*100</f>
        <v>0</v>
      </c>
    </row>
    <row r="23" customFormat="false" ht="14.4" hidden="false" customHeight="false" outlineLevel="0" collapsed="false">
      <c r="A23" s="1" t="n">
        <v>1</v>
      </c>
      <c r="B23" s="1" t="n">
        <v>342.94</v>
      </c>
      <c r="C23" s="1" t="n">
        <v>13.93</v>
      </c>
      <c r="D23" s="1" t="n">
        <v>0</v>
      </c>
      <c r="F23" s="1" t="n">
        <v>4800</v>
      </c>
      <c r="G23" s="2" t="n">
        <v>570</v>
      </c>
      <c r="H23" s="2" t="n">
        <v>0</v>
      </c>
      <c r="I23" s="2" t="n">
        <v>400</v>
      </c>
      <c r="J23" s="2" t="n">
        <f aca="false">D23*1000</f>
        <v>0</v>
      </c>
      <c r="K23" s="5" t="n">
        <f aca="false">B23/1000</f>
        <v>0.34294</v>
      </c>
      <c r="L23" s="5" t="n">
        <f aca="false">C23+I23</f>
        <v>413.93</v>
      </c>
      <c r="M23" s="1" t="n">
        <v>5.8622</v>
      </c>
      <c r="N23" s="5" t="n">
        <f aca="false">K23+(Y23*10^-6*G23)</f>
        <v>0.923803615158678</v>
      </c>
      <c r="O23" s="5" t="n">
        <f aca="false">M23/$E$1*100</f>
        <v>7.73377308707124</v>
      </c>
      <c r="P23" s="1" t="n">
        <f aca="false">$E$2*SQRT($E$1/($E$1-M23))</f>
        <v>36.0209131487031</v>
      </c>
      <c r="Q23" s="6" t="n">
        <f aca="false">(((P23+P22)/2)-$E$2)/2</f>
        <v>0.686263742731338</v>
      </c>
      <c r="R23" s="6" t="n">
        <f aca="false">Q23/$E$2*100</f>
        <v>1.98342122176687</v>
      </c>
      <c r="S23" s="5" t="n">
        <f aca="false">G23+(K23/(Y23*10^-6))</f>
        <v>906.526156740943</v>
      </c>
      <c r="T23" s="5" t="n">
        <f aca="false">S23-L23</f>
        <v>492.596156740943</v>
      </c>
      <c r="U23" s="5" t="n">
        <f aca="false">G23-L23</f>
        <v>156.07</v>
      </c>
      <c r="V23" s="5" t="n">
        <f aca="false">T23-U23</f>
        <v>336.526156740943</v>
      </c>
      <c r="W23" s="5" t="n">
        <f aca="false">S23/G23</f>
        <v>1.59039676621218</v>
      </c>
      <c r="X23" s="5" t="n">
        <f aca="false">T23/U23</f>
        <v>3.15625140476032</v>
      </c>
      <c r="Y23" s="5" t="n">
        <f aca="false">((PI()*($E$2/2)^2*$E$1)+AD23)/($E$1-M23)</f>
        <v>1019.05897396259</v>
      </c>
      <c r="Z23" s="5" t="n">
        <f aca="false">2/3*(O23+R23)</f>
        <v>6.47812953922541</v>
      </c>
      <c r="AA23" s="5" t="n">
        <f aca="false">1/3*(S23+2*G23)</f>
        <v>682.175385580314</v>
      </c>
      <c r="AB23" s="5" t="n">
        <f aca="false">1/3*(T23+2*U23)</f>
        <v>268.245385580314</v>
      </c>
      <c r="AC23" s="5" t="n">
        <f aca="false">V23/2</f>
        <v>168.263078370471</v>
      </c>
      <c r="AD23" s="1" t="n">
        <f aca="false">-J23</f>
        <v>-0</v>
      </c>
      <c r="AH23" s="5" t="n">
        <f aca="false">AA23-I23</f>
        <v>282.175385580314</v>
      </c>
      <c r="AI23" s="1" t="n">
        <f aca="false">(J23/$H$4)*100</f>
        <v>0</v>
      </c>
    </row>
    <row r="24" customFormat="false" ht="14.4" hidden="false" customHeight="false" outlineLevel="0" collapsed="false">
      <c r="A24" s="1" t="n">
        <v>1</v>
      </c>
      <c r="B24" s="1" t="n">
        <v>352.84</v>
      </c>
      <c r="C24" s="1" t="n">
        <v>10.42</v>
      </c>
      <c r="D24" s="1" t="n">
        <v>0</v>
      </c>
      <c r="F24" s="1" t="n">
        <v>5100</v>
      </c>
      <c r="G24" s="2" t="n">
        <v>570</v>
      </c>
      <c r="H24" s="2" t="n">
        <v>0</v>
      </c>
      <c r="I24" s="2" t="n">
        <v>400</v>
      </c>
      <c r="J24" s="2" t="n">
        <f aca="false">D24*1000</f>
        <v>0</v>
      </c>
      <c r="K24" s="5" t="n">
        <f aca="false">B24/1000</f>
        <v>0.35284</v>
      </c>
      <c r="L24" s="5" t="n">
        <f aca="false">C24+I24</f>
        <v>410.42</v>
      </c>
      <c r="M24" s="1" t="n">
        <v>6.2394</v>
      </c>
      <c r="N24" s="5" t="n">
        <f aca="false">K24+(Y24*10^-6*G24)</f>
        <v>0.936853411963735</v>
      </c>
      <c r="O24" s="5" t="n">
        <f aca="false">M24/$E$1*100</f>
        <v>8.23139841688654</v>
      </c>
      <c r="P24" s="1" t="n">
        <f aca="false">$E$2*SQRT($E$1/($E$1-M24))</f>
        <v>36.1184447890387</v>
      </c>
      <c r="Q24" s="6" t="n">
        <f aca="false">(((P24+P23)/2)-$E$2)/2</f>
        <v>0.734839484435444</v>
      </c>
      <c r="R24" s="6" t="n">
        <f aca="false">Q24/$E$2*100</f>
        <v>2.12381353883076</v>
      </c>
      <c r="S24" s="5" t="n">
        <f aca="false">G24+(K24/(Y24*10^-6))</f>
        <v>914.373598071561</v>
      </c>
      <c r="T24" s="5" t="n">
        <f aca="false">S24-L24</f>
        <v>503.953598071561</v>
      </c>
      <c r="U24" s="5" t="n">
        <f aca="false">G24-L24</f>
        <v>159.58</v>
      </c>
      <c r="V24" s="5" t="n">
        <f aca="false">T24-U24</f>
        <v>344.373598071561</v>
      </c>
      <c r="W24" s="5" t="n">
        <f aca="false">S24/G24</f>
        <v>1.60416420714309</v>
      </c>
      <c r="X24" s="5" t="n">
        <f aca="false">T24/U24</f>
        <v>3.15799973725756</v>
      </c>
      <c r="Y24" s="5" t="n">
        <f aca="false">((PI()*($E$2/2)^2*$E$1)+AD24)/($E$1-M24)</f>
        <v>1024.58493326971</v>
      </c>
      <c r="Z24" s="5" t="n">
        <f aca="false">2/3*(O24+R24)</f>
        <v>6.90347463714487</v>
      </c>
      <c r="AA24" s="5" t="n">
        <f aca="false">1/3*(S24+2*G24)</f>
        <v>684.791199357187</v>
      </c>
      <c r="AB24" s="5" t="n">
        <f aca="false">1/3*(T24+2*U24)</f>
        <v>274.371199357187</v>
      </c>
      <c r="AC24" s="5" t="n">
        <f aca="false">V24/2</f>
        <v>172.18679903578</v>
      </c>
      <c r="AD24" s="1" t="n">
        <f aca="false">-J24</f>
        <v>-0</v>
      </c>
      <c r="AH24" s="5" t="n">
        <f aca="false">AA24-I24</f>
        <v>284.791199357187</v>
      </c>
      <c r="AI24" s="1" t="n">
        <f aca="false">(J24/$H$4)*100</f>
        <v>0</v>
      </c>
    </row>
    <row r="25" customFormat="false" ht="14.4" hidden="false" customHeight="false" outlineLevel="0" collapsed="false">
      <c r="A25" s="1" t="n">
        <v>1</v>
      </c>
      <c r="B25" s="1" t="n">
        <v>358.94</v>
      </c>
      <c r="C25" s="1" t="n">
        <v>7.0201</v>
      </c>
      <c r="D25" s="1" t="n">
        <v>0</v>
      </c>
      <c r="F25" s="1" t="n">
        <v>5400</v>
      </c>
      <c r="G25" s="2" t="n">
        <v>570</v>
      </c>
      <c r="H25" s="2" t="n">
        <v>0</v>
      </c>
      <c r="I25" s="2" t="n">
        <v>400</v>
      </c>
      <c r="J25" s="2" t="n">
        <f aca="false">D25*1000</f>
        <v>0</v>
      </c>
      <c r="K25" s="5" t="n">
        <f aca="false">B25/1000</f>
        <v>0.35894</v>
      </c>
      <c r="L25" s="5" t="n">
        <f aca="false">C25+I25</f>
        <v>407.0201</v>
      </c>
      <c r="M25" s="1" t="n">
        <v>6.5958</v>
      </c>
      <c r="N25" s="5" t="n">
        <f aca="false">K25+(Y25*10^-6*G25)</f>
        <v>0.945961067279798</v>
      </c>
      <c r="O25" s="5" t="n">
        <f aca="false">M25/$E$1*100</f>
        <v>8.70158311345646</v>
      </c>
      <c r="P25" s="1" t="n">
        <f aca="false">$E$2*SQRT($E$1/($E$1-M25))</f>
        <v>36.2113299235241</v>
      </c>
      <c r="Q25" s="6" t="n">
        <f aca="false">(((P25+P24)/2)-$E$2)/2</f>
        <v>0.782443678140691</v>
      </c>
      <c r="R25" s="6" t="n">
        <f aca="false">Q25/$E$2*100</f>
        <v>2.26139791370142</v>
      </c>
      <c r="S25" s="5" t="n">
        <f aca="false">G25+(K25/(Y25*10^-6))</f>
        <v>918.532295353689</v>
      </c>
      <c r="T25" s="5" t="n">
        <f aca="false">S25-L25</f>
        <v>511.512195353689</v>
      </c>
      <c r="U25" s="5" t="n">
        <f aca="false">G25-L25</f>
        <v>162.9799</v>
      </c>
      <c r="V25" s="5" t="n">
        <f aca="false">T25-U25</f>
        <v>348.532295353689</v>
      </c>
      <c r="W25" s="5" t="n">
        <f aca="false">S25/G25</f>
        <v>1.61146016728717</v>
      </c>
      <c r="X25" s="5" t="n">
        <f aca="false">T25/U25</f>
        <v>3.13849864525435</v>
      </c>
      <c r="Y25" s="5" t="n">
        <f aca="false">((PI()*($E$2/2)^2*$E$1)+AD25)/($E$1-M25)</f>
        <v>1029.8615215435</v>
      </c>
      <c r="Z25" s="5" t="n">
        <f aca="false">2/3*(O25+R25)</f>
        <v>7.30865401810526</v>
      </c>
      <c r="AA25" s="5" t="n">
        <f aca="false">1/3*(S25+2*G25)</f>
        <v>686.177431784563</v>
      </c>
      <c r="AB25" s="5" t="n">
        <f aca="false">1/3*(T25+2*U25)</f>
        <v>279.157331784563</v>
      </c>
      <c r="AC25" s="5" t="n">
        <f aca="false">V25/2</f>
        <v>174.266147676844</v>
      </c>
      <c r="AD25" s="1" t="n">
        <f aca="false">-J25</f>
        <v>-0</v>
      </c>
      <c r="AH25" s="5" t="n">
        <f aca="false">AA25-I25</f>
        <v>286.177431784563</v>
      </c>
      <c r="AI25" s="1" t="n">
        <f aca="false">(J25/$H$4)*100</f>
        <v>0</v>
      </c>
    </row>
    <row r="26" customFormat="false" ht="14.4" hidden="false" customHeight="false" outlineLevel="0" collapsed="false">
      <c r="A26" s="1" t="n">
        <v>1</v>
      </c>
      <c r="B26" s="1" t="n">
        <v>366.56</v>
      </c>
      <c r="C26" s="1" t="n">
        <v>3.8391</v>
      </c>
      <c r="D26" s="1" t="n">
        <v>0</v>
      </c>
      <c r="F26" s="1" t="n">
        <v>5700</v>
      </c>
      <c r="G26" s="2" t="n">
        <v>570</v>
      </c>
      <c r="H26" s="2" t="n">
        <v>0</v>
      </c>
      <c r="I26" s="2" t="n">
        <v>400</v>
      </c>
      <c r="J26" s="2" t="n">
        <f aca="false">D26*1000</f>
        <v>0</v>
      </c>
      <c r="K26" s="5" t="n">
        <f aca="false">B26/1000</f>
        <v>0.36656</v>
      </c>
      <c r="L26" s="5" t="n">
        <f aca="false">C26+I26</f>
        <v>403.8391</v>
      </c>
      <c r="M26" s="1" t="n">
        <v>6.9713</v>
      </c>
      <c r="N26" s="5" t="n">
        <f aca="false">K26+(Y26*10^-6*G26)</f>
        <v>0.956783603587523</v>
      </c>
      <c r="O26" s="5" t="n">
        <f aca="false">M26/$E$1*100</f>
        <v>9.19696569920845</v>
      </c>
      <c r="P26" s="1" t="n">
        <f aca="false">$E$2*SQRT($E$1/($E$1-M26))</f>
        <v>36.3099723463956</v>
      </c>
      <c r="Q26" s="6" t="n">
        <f aca="false">(((P26+P25)/2)-$E$2)/2</f>
        <v>0.830325567479918</v>
      </c>
      <c r="R26" s="6" t="n">
        <f aca="false">Q26/$E$2*100</f>
        <v>2.39978487710959</v>
      </c>
      <c r="S26" s="5" t="n">
        <f aca="false">G26+(K26/(Y26*10^-6))</f>
        <v>924.000075107157</v>
      </c>
      <c r="T26" s="5" t="n">
        <f aca="false">S26-L26</f>
        <v>520.160975107157</v>
      </c>
      <c r="U26" s="5" t="n">
        <f aca="false">G26-L26</f>
        <v>166.1609</v>
      </c>
      <c r="V26" s="5" t="n">
        <f aca="false">T26-U26</f>
        <v>354.000075107157</v>
      </c>
      <c r="W26" s="5" t="n">
        <f aca="false">S26/G26</f>
        <v>1.62105276334589</v>
      </c>
      <c r="X26" s="5" t="n">
        <f aca="false">T26/U26</f>
        <v>3.13046556143567</v>
      </c>
      <c r="Y26" s="5" t="n">
        <f aca="false">((PI()*($E$2/2)^2*$E$1)+AD26)/($E$1-M26)</f>
        <v>1035.4800062939</v>
      </c>
      <c r="Z26" s="5" t="n">
        <f aca="false">2/3*(O26+R26)</f>
        <v>7.73116705087869</v>
      </c>
      <c r="AA26" s="5" t="n">
        <f aca="false">1/3*(S26+2*G26)</f>
        <v>688.000025035719</v>
      </c>
      <c r="AB26" s="5" t="n">
        <f aca="false">1/3*(T26+2*U26)</f>
        <v>284.160925035719</v>
      </c>
      <c r="AC26" s="5" t="n">
        <f aca="false">V26/2</f>
        <v>177.000037553578</v>
      </c>
      <c r="AD26" s="1" t="n">
        <f aca="false">-J26</f>
        <v>-0</v>
      </c>
      <c r="AH26" s="5" t="n">
        <f aca="false">AA26-I26</f>
        <v>288.000025035719</v>
      </c>
      <c r="AI26" s="1" t="n">
        <f aca="false">(J26/$H$4)*100</f>
        <v>0</v>
      </c>
    </row>
    <row r="27" customFormat="false" ht="14.4" hidden="false" customHeight="false" outlineLevel="0" collapsed="false">
      <c r="A27" s="1" t="n">
        <v>1</v>
      </c>
      <c r="B27" s="1" t="n">
        <v>373.42</v>
      </c>
      <c r="C27" s="1" t="n">
        <v>0.6581</v>
      </c>
      <c r="D27" s="1" t="n">
        <v>0</v>
      </c>
      <c r="F27" s="1" t="n">
        <v>6000</v>
      </c>
      <c r="G27" s="2" t="n">
        <v>570</v>
      </c>
      <c r="H27" s="2" t="n">
        <v>0</v>
      </c>
      <c r="I27" s="2" t="n">
        <v>400</v>
      </c>
      <c r="J27" s="2" t="n">
        <f aca="false">D27*1000</f>
        <v>0</v>
      </c>
      <c r="K27" s="5" t="n">
        <f aca="false">B27/1000</f>
        <v>0.37342</v>
      </c>
      <c r="L27" s="5" t="n">
        <f aca="false">C27+I27</f>
        <v>400.6581</v>
      </c>
      <c r="M27" s="1" t="n">
        <v>7.3364</v>
      </c>
      <c r="N27" s="5" t="n">
        <f aca="false">K27+(Y27*10^-6*G27)</f>
        <v>0.966791124864082</v>
      </c>
      <c r="O27" s="5" t="n">
        <f aca="false">M27/$E$1*100</f>
        <v>9.67862796833773</v>
      </c>
      <c r="P27" s="1" t="n">
        <f aca="false">$E$2*SQRT($E$1/($E$1-M27))</f>
        <v>36.4066598129859</v>
      </c>
      <c r="Q27" s="6" t="n">
        <f aca="false">(((P27+P26)/2)-$E$2)/2</f>
        <v>0.879158039845361</v>
      </c>
      <c r="R27" s="6" t="n">
        <f aca="false">Q27/$E$2*100</f>
        <v>2.54091919030451</v>
      </c>
      <c r="S27" s="5" t="n">
        <f aca="false">G27+(K27/(Y27*10^-6))</f>
        <v>928.712096158632</v>
      </c>
      <c r="T27" s="5" t="n">
        <f aca="false">S27-L27</f>
        <v>528.053996158632</v>
      </c>
      <c r="U27" s="5" t="n">
        <f aca="false">G27-L27</f>
        <v>169.3419</v>
      </c>
      <c r="V27" s="5" t="n">
        <f aca="false">T27-U27</f>
        <v>358.712096158632</v>
      </c>
      <c r="W27" s="5" t="n">
        <f aca="false">S27/G27</f>
        <v>1.62931946694497</v>
      </c>
      <c r="X27" s="5" t="n">
        <f aca="false">T27/U27</f>
        <v>3.11827135610638</v>
      </c>
      <c r="Y27" s="5" t="n">
        <f aca="false">((PI()*($E$2/2)^2*$E$1)+AD27)/($E$1-M27)</f>
        <v>1041.00197344576</v>
      </c>
      <c r="Z27" s="5" t="n">
        <f aca="false">2/3*(O27+R27)</f>
        <v>8.14636477242816</v>
      </c>
      <c r="AA27" s="5" t="n">
        <f aca="false">1/3*(S27+2*G27)</f>
        <v>689.570698719544</v>
      </c>
      <c r="AB27" s="5" t="n">
        <f aca="false">1/3*(T27+2*U27)</f>
        <v>288.912598719544</v>
      </c>
      <c r="AC27" s="5" t="n">
        <f aca="false">V27/2</f>
        <v>179.356048079316</v>
      </c>
      <c r="AD27" s="1" t="n">
        <f aca="false">-J27</f>
        <v>-0</v>
      </c>
      <c r="AH27" s="5" t="n">
        <f aca="false">AA27-I27</f>
        <v>289.570698719544</v>
      </c>
      <c r="AI27" s="1" t="n">
        <f aca="false">(J27/$H$4)*100</f>
        <v>0</v>
      </c>
    </row>
    <row r="28" customFormat="false" ht="14.4" hidden="false" customHeight="false" outlineLevel="0" collapsed="false">
      <c r="A28" s="1" t="n">
        <v>1</v>
      </c>
      <c r="B28" s="1" t="n">
        <v>380.28</v>
      </c>
      <c r="C28" s="1" t="n">
        <v>-2.413</v>
      </c>
      <c r="D28" s="1" t="n">
        <v>0</v>
      </c>
      <c r="F28" s="1" t="n">
        <v>6300</v>
      </c>
      <c r="G28" s="2" t="n">
        <v>570</v>
      </c>
      <c r="H28" s="2" t="n">
        <v>0</v>
      </c>
      <c r="I28" s="2" t="n">
        <v>400</v>
      </c>
      <c r="J28" s="2" t="n">
        <f aca="false">D28*1000</f>
        <v>0</v>
      </c>
      <c r="K28" s="5" t="n">
        <f aca="false">B28/1000</f>
        <v>0.38028</v>
      </c>
      <c r="L28" s="5" t="n">
        <f aca="false">C28+I28</f>
        <v>397.587</v>
      </c>
      <c r="M28" s="1" t="n">
        <v>7.6998</v>
      </c>
      <c r="N28" s="5" t="n">
        <f aca="false">K28+(Y28*10^-6*G28)</f>
        <v>0.976817504210627</v>
      </c>
      <c r="O28" s="5" t="n">
        <f aca="false">M28/$E$1*100</f>
        <v>10.1580474934037</v>
      </c>
      <c r="P28" s="1" t="n">
        <f aca="false">$E$2*SQRT($E$1/($E$1-M28))</f>
        <v>36.5036681713282</v>
      </c>
      <c r="Q28" s="6" t="n">
        <f aca="false">(((P28+P27)/2)-$E$2)/2</f>
        <v>0.927581996078519</v>
      </c>
      <c r="R28" s="6" t="n">
        <f aca="false">Q28/$E$2*100</f>
        <v>2.68087282103618</v>
      </c>
      <c r="S28" s="5" t="n">
        <f aca="false">G28+(K28/(Y28*10^-6))</f>
        <v>933.362904209734</v>
      </c>
      <c r="T28" s="5" t="n">
        <f aca="false">S28-L28</f>
        <v>535.775904209734</v>
      </c>
      <c r="U28" s="5" t="n">
        <f aca="false">G28-L28</f>
        <v>172.413</v>
      </c>
      <c r="V28" s="5" t="n">
        <f aca="false">T28-U28</f>
        <v>363.362904209734</v>
      </c>
      <c r="W28" s="5" t="n">
        <f aca="false">S28/G28</f>
        <v>1.63747877931532</v>
      </c>
      <c r="X28" s="5" t="n">
        <f aca="false">T28/U28</f>
        <v>3.10751453898334</v>
      </c>
      <c r="Y28" s="5" t="n">
        <f aca="false">((PI()*($E$2/2)^2*$E$1)+AD28)/($E$1-M28)</f>
        <v>1046.55702493093</v>
      </c>
      <c r="Z28" s="5" t="n">
        <f aca="false">2/3*(O28+R28)</f>
        <v>8.55928020962658</v>
      </c>
      <c r="AA28" s="5" t="n">
        <f aca="false">1/3*(S28+2*G28)</f>
        <v>691.120968069911</v>
      </c>
      <c r="AB28" s="5" t="n">
        <f aca="false">1/3*(T28+2*U28)</f>
        <v>293.533968069911</v>
      </c>
      <c r="AC28" s="5" t="n">
        <f aca="false">V28/2</f>
        <v>181.681452104867</v>
      </c>
      <c r="AD28" s="1" t="n">
        <f aca="false">-J28</f>
        <v>-0</v>
      </c>
      <c r="AH28" s="5" t="n">
        <f aca="false">AA28-I28</f>
        <v>291.120968069911</v>
      </c>
      <c r="AI28" s="1" t="n">
        <f aca="false">(J28/$H$4)*100</f>
        <v>0</v>
      </c>
    </row>
    <row r="29" customFormat="false" ht="14.4" hidden="false" customHeight="false" outlineLevel="0" collapsed="false">
      <c r="A29" s="1" t="n">
        <v>1</v>
      </c>
      <c r="B29" s="1" t="n">
        <v>387.14</v>
      </c>
      <c r="C29" s="1" t="n">
        <v>-5.265</v>
      </c>
      <c r="D29" s="1" t="n">
        <v>0</v>
      </c>
      <c r="F29" s="1" t="n">
        <v>6600</v>
      </c>
      <c r="G29" s="2" t="n">
        <v>570</v>
      </c>
      <c r="H29" s="2" t="n">
        <v>0</v>
      </c>
      <c r="I29" s="2" t="n">
        <v>400</v>
      </c>
      <c r="J29" s="2" t="n">
        <f aca="false">D29*1000</f>
        <v>0</v>
      </c>
      <c r="K29" s="5" t="n">
        <f aca="false">B29/1000</f>
        <v>0.38714</v>
      </c>
      <c r="L29" s="5" t="n">
        <f aca="false">C29+I29</f>
        <v>394.735</v>
      </c>
      <c r="M29" s="1" t="n">
        <v>8.0666</v>
      </c>
      <c r="N29" s="5" t="n">
        <f aca="false">K29+(Y29*10^-6*G29)</f>
        <v>0.986907962987899</v>
      </c>
      <c r="O29" s="5" t="n">
        <f aca="false">M29/$E$1*100</f>
        <v>10.6419525065963</v>
      </c>
      <c r="P29" s="1" t="n">
        <f aca="false">$E$2*SQRT($E$1/($E$1-M29))</f>
        <v>36.6023747705616</v>
      </c>
      <c r="Q29" s="6" t="n">
        <f aca="false">(((P29+P28)/2)-$E$2)/2</f>
        <v>0.976510735472452</v>
      </c>
      <c r="R29" s="6" t="n">
        <f aca="false">Q29/$E$2*100</f>
        <v>2.82228536263714</v>
      </c>
      <c r="S29" s="5" t="n">
        <f aca="false">G29+(K29/(Y29*10^-6))</f>
        <v>937.925287140507</v>
      </c>
      <c r="T29" s="5" t="n">
        <f aca="false">S29-L29</f>
        <v>543.190287140507</v>
      </c>
      <c r="U29" s="5" t="n">
        <f aca="false">G29-L29</f>
        <v>175.265</v>
      </c>
      <c r="V29" s="5" t="n">
        <f aca="false">T29-U29</f>
        <v>367.925287140507</v>
      </c>
      <c r="W29" s="5" t="n">
        <f aca="false">S29/G29</f>
        <v>1.64548295989563</v>
      </c>
      <c r="X29" s="5" t="n">
        <f aca="false">T29/U29</f>
        <v>3.09925134590767</v>
      </c>
      <c r="Y29" s="5" t="n">
        <f aca="false">((PI()*($E$2/2)^2*$E$1)+AD29)/($E$1-M29)</f>
        <v>1052.22449647</v>
      </c>
      <c r="Z29" s="5" t="n">
        <f aca="false">2/3*(O29+R29)</f>
        <v>8.97615857948897</v>
      </c>
      <c r="AA29" s="5" t="n">
        <f aca="false">1/3*(S29+2*G29)</f>
        <v>692.641762380169</v>
      </c>
      <c r="AB29" s="5" t="n">
        <f aca="false">1/3*(T29+2*U29)</f>
        <v>297.906762380169</v>
      </c>
      <c r="AC29" s="5" t="n">
        <f aca="false">V29/2</f>
        <v>183.962643570254</v>
      </c>
      <c r="AD29" s="1" t="n">
        <f aca="false">-J29</f>
        <v>-0</v>
      </c>
      <c r="AH29" s="5" t="n">
        <f aca="false">AA29-I29</f>
        <v>292.641762380169</v>
      </c>
      <c r="AI29" s="1" t="n">
        <f aca="false">(J29/$H$4)*100</f>
        <v>0</v>
      </c>
    </row>
    <row r="30" customFormat="false" ht="14.4" hidden="false" customHeight="false" outlineLevel="0" collapsed="false">
      <c r="A30" s="1" t="n">
        <v>1</v>
      </c>
      <c r="B30" s="1" t="n">
        <v>394</v>
      </c>
      <c r="C30" s="1" t="n">
        <v>-7.897</v>
      </c>
      <c r="D30" s="1" t="n">
        <v>0</v>
      </c>
      <c r="F30" s="1" t="n">
        <v>6900</v>
      </c>
      <c r="G30" s="2" t="n">
        <v>570</v>
      </c>
      <c r="H30" s="2" t="n">
        <v>0</v>
      </c>
      <c r="I30" s="2" t="n">
        <v>400</v>
      </c>
      <c r="J30" s="2" t="n">
        <f aca="false">D30*1000</f>
        <v>0</v>
      </c>
      <c r="K30" s="5" t="n">
        <f aca="false">B30/1000</f>
        <v>0.394</v>
      </c>
      <c r="L30" s="5" t="n">
        <f aca="false">C30+I30</f>
        <v>392.103</v>
      </c>
      <c r="M30" s="1" t="n">
        <v>8.4352</v>
      </c>
      <c r="N30" s="5" t="n">
        <f aca="false">K30+(Y30*10^-6*G30)</f>
        <v>0.997049713563234</v>
      </c>
      <c r="O30" s="5" t="n">
        <f aca="false">M30/$E$1*100</f>
        <v>11.1282321899736</v>
      </c>
      <c r="P30" s="1" t="n">
        <f aca="false">$E$2*SQRT($E$1/($E$1-M30))</f>
        <v>36.7023767754185</v>
      </c>
      <c r="Q30" s="6" t="n">
        <f aca="false">(((P30+P29)/2)-$E$2)/2</f>
        <v>1.02618788649503</v>
      </c>
      <c r="R30" s="6" t="n">
        <f aca="false">Q30/$E$2*100</f>
        <v>2.96586094362725</v>
      </c>
      <c r="S30" s="5" t="n">
        <f aca="false">G30+(K30/(Y30*10^-6))</f>
        <v>942.407108317864</v>
      </c>
      <c r="T30" s="5" t="n">
        <f aca="false">S30-L30</f>
        <v>550.304108317863</v>
      </c>
      <c r="U30" s="5" t="n">
        <f aca="false">G30-L30</f>
        <v>177.897</v>
      </c>
      <c r="V30" s="5" t="n">
        <f aca="false">T30-U30</f>
        <v>372.407108317863</v>
      </c>
      <c r="W30" s="5" t="n">
        <f aca="false">S30/G30</f>
        <v>1.65334580406643</v>
      </c>
      <c r="X30" s="5" t="n">
        <f aca="false">T30/U30</f>
        <v>3.09338610722982</v>
      </c>
      <c r="Y30" s="5" t="n">
        <f aca="false">((PI()*($E$2/2)^2*$E$1)+AD30)/($E$1-M30)</f>
        <v>1057.98195361971</v>
      </c>
      <c r="Z30" s="5" t="n">
        <f aca="false">2/3*(O30+R30)</f>
        <v>9.39606208906724</v>
      </c>
      <c r="AA30" s="5" t="n">
        <f aca="false">1/3*(S30+2*G30)</f>
        <v>694.135702772621</v>
      </c>
      <c r="AB30" s="5" t="n">
        <f aca="false">1/3*(T30+2*U30)</f>
        <v>302.032702772621</v>
      </c>
      <c r="AC30" s="5" t="n">
        <f aca="false">V30/2</f>
        <v>186.203554158932</v>
      </c>
      <c r="AD30" s="1" t="n">
        <f aca="false">-J30</f>
        <v>-0</v>
      </c>
      <c r="AH30" s="5" t="n">
        <f aca="false">AA30-I30</f>
        <v>294.135702772621</v>
      </c>
      <c r="AI30" s="1" t="n">
        <f aca="false">(J30/$H$4)*100</f>
        <v>0</v>
      </c>
    </row>
    <row r="31" customFormat="false" ht="14.4" hidden="false" customHeight="false" outlineLevel="0" collapsed="false">
      <c r="A31" s="1" t="n">
        <v>1</v>
      </c>
      <c r="B31" s="1" t="n">
        <v>400.86</v>
      </c>
      <c r="C31" s="1" t="n">
        <v>-10.63</v>
      </c>
      <c r="D31" s="1" t="n">
        <v>0</v>
      </c>
      <c r="F31" s="1" t="n">
        <v>7200</v>
      </c>
      <c r="G31" s="2" t="n">
        <v>570</v>
      </c>
      <c r="H31" s="2" t="n">
        <v>0</v>
      </c>
      <c r="I31" s="2" t="n">
        <v>400</v>
      </c>
      <c r="J31" s="2" t="n">
        <f aca="false">D31*1000</f>
        <v>0</v>
      </c>
      <c r="K31" s="5" t="n">
        <f aca="false">B31/1000</f>
        <v>0.40086</v>
      </c>
      <c r="L31" s="5" t="n">
        <f aca="false">C31+I31</f>
        <v>389.37</v>
      </c>
      <c r="M31" s="1" t="n">
        <v>8.7968</v>
      </c>
      <c r="N31" s="5" t="n">
        <f aca="false">K31+(Y31*10^-6*G31)</f>
        <v>1.00716422642866</v>
      </c>
      <c r="O31" s="5" t="n">
        <f aca="false">M31/$E$1*100</f>
        <v>11.6052770448549</v>
      </c>
      <c r="P31" s="1" t="n">
        <f aca="false">$E$2*SQRT($E$1/($E$1-M31))</f>
        <v>36.8012804227337</v>
      </c>
      <c r="Q31" s="6" t="n">
        <f aca="false">(((P31+P30)/2)-$E$2)/2</f>
        <v>1.07591429953803</v>
      </c>
      <c r="R31" s="6" t="n">
        <f aca="false">Q31/$E$2*100</f>
        <v>3.10957890039893</v>
      </c>
      <c r="S31" s="5" t="n">
        <f aca="false">G31+(K31/(Y31*10^-6))</f>
        <v>946.857343294285</v>
      </c>
      <c r="T31" s="5" t="n">
        <f aca="false">S31-L31</f>
        <v>557.487343294285</v>
      </c>
      <c r="U31" s="5" t="n">
        <f aca="false">G31-L31</f>
        <v>180.63</v>
      </c>
      <c r="V31" s="5" t="n">
        <f aca="false">T31-U31</f>
        <v>376.857343294285</v>
      </c>
      <c r="W31" s="5" t="n">
        <f aca="false">S31/G31</f>
        <v>1.66115323384962</v>
      </c>
      <c r="X31" s="5" t="n">
        <f aca="false">T31/U31</f>
        <v>3.08634968329892</v>
      </c>
      <c r="Y31" s="5" t="n">
        <f aca="false">((PI()*($E$2/2)^2*$E$1)+AD31)/($E$1-M31)</f>
        <v>1063.69162531343</v>
      </c>
      <c r="Z31" s="5" t="n">
        <f aca="false">2/3*(O31+R31)</f>
        <v>9.80990396350254</v>
      </c>
      <c r="AA31" s="5" t="n">
        <f aca="false">1/3*(S31+2*G31)</f>
        <v>695.619114431428</v>
      </c>
      <c r="AB31" s="5" t="n">
        <f aca="false">1/3*(T31+2*U31)</f>
        <v>306.249114431428</v>
      </c>
      <c r="AC31" s="5" t="n">
        <f aca="false">V31/2</f>
        <v>188.428671647142</v>
      </c>
      <c r="AD31" s="1" t="n">
        <f aca="false">-J31</f>
        <v>-0</v>
      </c>
      <c r="AH31" s="5" t="n">
        <f aca="false">AA31-I31</f>
        <v>295.619114431428</v>
      </c>
      <c r="AI31" s="1" t="n">
        <f aca="false">(J31/$H$4)*100</f>
        <v>0</v>
      </c>
    </row>
    <row r="32" customFormat="false" ht="14.4" hidden="false" customHeight="false" outlineLevel="0" collapsed="false">
      <c r="A32" s="1" t="n">
        <v>1</v>
      </c>
      <c r="B32" s="1" t="n">
        <v>408.48</v>
      </c>
      <c r="C32" s="1" t="n">
        <v>-12.94</v>
      </c>
      <c r="D32" s="1" t="n">
        <v>0</v>
      </c>
      <c r="F32" s="1" t="n">
        <v>7500</v>
      </c>
      <c r="G32" s="2" t="n">
        <v>570</v>
      </c>
      <c r="H32" s="2" t="n">
        <v>0</v>
      </c>
      <c r="I32" s="2" t="n">
        <v>400</v>
      </c>
      <c r="J32" s="2" t="n">
        <f aca="false">D32*1000</f>
        <v>0</v>
      </c>
      <c r="K32" s="5" t="n">
        <f aca="false">B32/1000</f>
        <v>0.40848</v>
      </c>
      <c r="L32" s="5" t="n">
        <f aca="false">C32+I32</f>
        <v>387.06</v>
      </c>
      <c r="M32" s="1" t="n">
        <v>9.1636</v>
      </c>
      <c r="N32" s="5" t="n">
        <f aca="false">K32+(Y32*10^-6*G32)</f>
        <v>1.01812162746254</v>
      </c>
      <c r="O32" s="5" t="n">
        <f aca="false">M32/$E$1*100</f>
        <v>12.0891820580475</v>
      </c>
      <c r="P32" s="1" t="n">
        <f aca="false">$E$2*SQRT($E$1/($E$1-M32))</f>
        <v>36.9024277288665</v>
      </c>
      <c r="Q32" s="6" t="n">
        <f aca="false">(((P32+P31)/2)-$E$2)/2</f>
        <v>1.12592703790005</v>
      </c>
      <c r="R32" s="6" t="n">
        <f aca="false">Q32/$E$2*100</f>
        <v>3.25412438699436</v>
      </c>
      <c r="S32" s="5" t="n">
        <f aca="false">G32+(K32/(Y32*10^-6))</f>
        <v>951.918801983888</v>
      </c>
      <c r="T32" s="5" t="n">
        <f aca="false">S32-L32</f>
        <v>564.858801983889</v>
      </c>
      <c r="U32" s="5" t="n">
        <f aca="false">G32-L32</f>
        <v>182.94</v>
      </c>
      <c r="V32" s="5" t="n">
        <f aca="false">T32-U32</f>
        <v>381.918801983889</v>
      </c>
      <c r="W32" s="5" t="n">
        <f aca="false">S32/G32</f>
        <v>1.67003298593665</v>
      </c>
      <c r="X32" s="5" t="n">
        <f aca="false">T32/U32</f>
        <v>3.08767247176062</v>
      </c>
      <c r="Y32" s="5" t="n">
        <f aca="false">((PI()*($E$2/2)^2*$E$1)+AD32)/($E$1-M32)</f>
        <v>1069.54671484656</v>
      </c>
      <c r="Z32" s="5" t="n">
        <f aca="false">2/3*(O32+R32)</f>
        <v>10.2288709633612</v>
      </c>
      <c r="AA32" s="5" t="n">
        <f aca="false">1/3*(S32+2*G32)</f>
        <v>697.306267327963</v>
      </c>
      <c r="AB32" s="5" t="n">
        <f aca="false">1/3*(T32+2*U32)</f>
        <v>310.246267327963</v>
      </c>
      <c r="AC32" s="5" t="n">
        <f aca="false">V32/2</f>
        <v>190.959400991944</v>
      </c>
      <c r="AD32" s="1" t="n">
        <f aca="false">-J32</f>
        <v>-0</v>
      </c>
      <c r="AH32" s="5" t="n">
        <f aca="false">AA32-I32</f>
        <v>297.306267327963</v>
      </c>
      <c r="AI32" s="1" t="n">
        <f aca="false">(J32/$H$4)*100</f>
        <v>0</v>
      </c>
    </row>
    <row r="33" customFormat="false" ht="14.4" hidden="false" customHeight="false" outlineLevel="0" collapsed="false">
      <c r="A33" s="1" t="n">
        <v>1</v>
      </c>
      <c r="B33" s="1" t="n">
        <v>412.29</v>
      </c>
      <c r="C33" s="1" t="n">
        <v>-15.24</v>
      </c>
      <c r="D33" s="1" t="n">
        <v>0</v>
      </c>
      <c r="F33" s="1" t="n">
        <v>7800</v>
      </c>
      <c r="G33" s="2" t="n">
        <v>570</v>
      </c>
      <c r="H33" s="2" t="n">
        <v>0</v>
      </c>
      <c r="I33" s="2" t="n">
        <v>400</v>
      </c>
      <c r="J33" s="2" t="n">
        <f aca="false">D33*1000</f>
        <v>0</v>
      </c>
      <c r="K33" s="5" t="n">
        <f aca="false">B33/1000</f>
        <v>0.41229</v>
      </c>
      <c r="L33" s="5" t="n">
        <f aca="false">C33+I33</f>
        <v>384.76</v>
      </c>
      <c r="M33" s="1" t="n">
        <v>9.5304</v>
      </c>
      <c r="N33" s="5" t="n">
        <f aca="false">K33+(Y33*10^-6*G33)</f>
        <v>1.02530597330065</v>
      </c>
      <c r="O33" s="5" t="n">
        <f aca="false">M33/$E$1*100</f>
        <v>12.5730870712401</v>
      </c>
      <c r="P33" s="1" t="n">
        <f aca="false">$E$2*SQRT($E$1/($E$1-M33))</f>
        <v>37.0044136476277</v>
      </c>
      <c r="Q33" s="6" t="n">
        <f aca="false">(((P33+P32)/2)-$E$2)/2</f>
        <v>1.17671034412355</v>
      </c>
      <c r="R33" s="6" t="n">
        <f aca="false">Q33/$E$2*100</f>
        <v>3.40089694833397</v>
      </c>
      <c r="S33" s="5" t="n">
        <f aca="false">G33+(K33/(Y33*10^-6))</f>
        <v>953.359178611067</v>
      </c>
      <c r="T33" s="5" t="n">
        <f aca="false">S33-L33</f>
        <v>568.599178611067</v>
      </c>
      <c r="U33" s="5" t="n">
        <f aca="false">G33-L33</f>
        <v>185.24</v>
      </c>
      <c r="V33" s="5" t="n">
        <f aca="false">T33-U33</f>
        <v>383.359178611067</v>
      </c>
      <c r="W33" s="5" t="n">
        <f aca="false">S33/G33</f>
        <v>1.67255996247556</v>
      </c>
      <c r="X33" s="5" t="n">
        <f aca="false">T33/U33</f>
        <v>3.06952698451235</v>
      </c>
      <c r="Y33" s="5" t="n">
        <f aca="false">((PI()*($E$2/2)^2*$E$1)+AD33)/($E$1-M33)</f>
        <v>1075.4666198257</v>
      </c>
      <c r="Z33" s="5" t="n">
        <f aca="false">2/3*(O33+R33)</f>
        <v>10.649322679716</v>
      </c>
      <c r="AA33" s="5" t="n">
        <f aca="false">1/3*(S33+2*G33)</f>
        <v>697.786392870356</v>
      </c>
      <c r="AB33" s="5" t="n">
        <f aca="false">1/3*(T33+2*U33)</f>
        <v>313.026392870356</v>
      </c>
      <c r="AC33" s="5" t="n">
        <f aca="false">V33/2</f>
        <v>191.679589305534</v>
      </c>
      <c r="AD33" s="1" t="n">
        <f aca="false">-J33</f>
        <v>-0</v>
      </c>
      <c r="AH33" s="5" t="n">
        <f aca="false">AA33-I33</f>
        <v>297.786392870356</v>
      </c>
      <c r="AI33" s="1" t="n">
        <f aca="false">(J33/$H$4)*100</f>
        <v>0</v>
      </c>
    </row>
    <row r="34" customFormat="false" ht="14.4" hidden="false" customHeight="false" outlineLevel="0" collapsed="false">
      <c r="A34" s="1" t="n">
        <v>1</v>
      </c>
      <c r="B34" s="1" t="n">
        <v>414.57</v>
      </c>
      <c r="C34" s="1" t="n">
        <v>-17.44</v>
      </c>
      <c r="D34" s="1" t="n">
        <v>0</v>
      </c>
      <c r="F34" s="1" t="n">
        <v>8100</v>
      </c>
      <c r="G34" s="2" t="n">
        <v>570</v>
      </c>
      <c r="H34" s="2" t="n">
        <v>0</v>
      </c>
      <c r="I34" s="2" t="n">
        <v>400</v>
      </c>
      <c r="J34" s="2" t="n">
        <f aca="false">D34*1000</f>
        <v>0</v>
      </c>
      <c r="K34" s="5" t="n">
        <f aca="false">B34/1000</f>
        <v>0.41457</v>
      </c>
      <c r="L34" s="5" t="n">
        <f aca="false">C34+I34</f>
        <v>382.56</v>
      </c>
      <c r="M34" s="1" t="n">
        <v>9.892</v>
      </c>
      <c r="N34" s="5" t="n">
        <f aca="false">K34+(Y34*10^-6*G34)</f>
        <v>1.03094924598295</v>
      </c>
      <c r="O34" s="5" t="n">
        <f aca="false">M34/$E$1*100</f>
        <v>13.0501319261214</v>
      </c>
      <c r="P34" s="1" t="n">
        <f aca="false">$E$2*SQRT($E$1/($E$1-M34))</f>
        <v>37.1057859615418</v>
      </c>
      <c r="Q34" s="6" t="n">
        <f aca="false">(((P34+P33)/2)-$E$2)/2</f>
        <v>1.22754990229238</v>
      </c>
      <c r="R34" s="6" t="n">
        <f aca="false">Q34/$E$2*100</f>
        <v>3.54783208755022</v>
      </c>
      <c r="S34" s="5" t="n">
        <f aca="false">G34+(K34/(Y34*10^-6))</f>
        <v>953.375821850002</v>
      </c>
      <c r="T34" s="5" t="n">
        <f aca="false">S34-L34</f>
        <v>570.815821850002</v>
      </c>
      <c r="U34" s="5" t="n">
        <f aca="false">G34-L34</f>
        <v>187.44</v>
      </c>
      <c r="V34" s="5" t="n">
        <f aca="false">T34-U34</f>
        <v>383.375821850002</v>
      </c>
      <c r="W34" s="5" t="n">
        <f aca="false">S34/G34</f>
        <v>1.67258916114036</v>
      </c>
      <c r="X34" s="5" t="n">
        <f aca="false">T34/U34</f>
        <v>3.04532555404397</v>
      </c>
      <c r="Y34" s="5" t="n">
        <f aca="false">((PI()*($E$2/2)^2*$E$1)+AD34)/($E$1-M34)</f>
        <v>1081.36709821571</v>
      </c>
      <c r="Z34" s="5" t="n">
        <f aca="false">2/3*(O34+R34)</f>
        <v>11.0653093424477</v>
      </c>
      <c r="AA34" s="5" t="n">
        <f aca="false">1/3*(S34+2*G34)</f>
        <v>697.791940616668</v>
      </c>
      <c r="AB34" s="5" t="n">
        <f aca="false">1/3*(T34+2*U34)</f>
        <v>315.231940616667</v>
      </c>
      <c r="AC34" s="5" t="n">
        <f aca="false">V34/2</f>
        <v>191.687910925001</v>
      </c>
      <c r="AD34" s="1" t="n">
        <f aca="false">-J34</f>
        <v>-0</v>
      </c>
      <c r="AH34" s="5" t="n">
        <f aca="false">AA34-I34</f>
        <v>297.791940616668</v>
      </c>
      <c r="AI34" s="1" t="n">
        <f aca="false">(J34/$H$4)*100</f>
        <v>0</v>
      </c>
    </row>
    <row r="35" customFormat="false" ht="14.4" hidden="false" customHeight="false" outlineLevel="0" collapsed="false">
      <c r="A35" s="1" t="n">
        <v>1</v>
      </c>
      <c r="B35" s="1" t="n">
        <v>419.15</v>
      </c>
      <c r="C35" s="1" t="n">
        <v>-19.41</v>
      </c>
      <c r="D35" s="1" t="n">
        <v>0</v>
      </c>
      <c r="F35" s="1" t="n">
        <v>8400</v>
      </c>
      <c r="G35" s="2" t="n">
        <v>570</v>
      </c>
      <c r="H35" s="2" t="n">
        <v>0</v>
      </c>
      <c r="I35" s="2" t="n">
        <v>400</v>
      </c>
      <c r="J35" s="2" t="n">
        <f aca="false">D35*1000</f>
        <v>0</v>
      </c>
      <c r="K35" s="5" t="n">
        <f aca="false">B35/1000</f>
        <v>0.41915</v>
      </c>
      <c r="L35" s="5" t="n">
        <f aca="false">C35+I35</f>
        <v>380.59</v>
      </c>
      <c r="M35" s="1" t="n">
        <v>10.271</v>
      </c>
      <c r="N35" s="5" t="n">
        <f aca="false">K35+(Y35*10^-6*G35)</f>
        <v>1.03909419790085</v>
      </c>
      <c r="O35" s="5" t="n">
        <f aca="false">M35/$E$1*100</f>
        <v>13.5501319261214</v>
      </c>
      <c r="P35" s="1" t="n">
        <f aca="false">$E$2*SQRT($E$1/($E$1-M35))</f>
        <v>37.2129355998521</v>
      </c>
      <c r="Q35" s="6" t="n">
        <f aca="false">(((P35+P34)/2)-$E$2)/2</f>
        <v>1.27968039034847</v>
      </c>
      <c r="R35" s="6" t="n">
        <f aca="false">Q35/$E$2*100</f>
        <v>3.69849823800136</v>
      </c>
      <c r="S35" s="5" t="n">
        <f aca="false">G35+(K35/(Y35*10^-6))</f>
        <v>955.382266353934</v>
      </c>
      <c r="T35" s="5" t="n">
        <f aca="false">S35-L35</f>
        <v>574.792266353934</v>
      </c>
      <c r="U35" s="5" t="n">
        <f aca="false">G35-L35</f>
        <v>189.41</v>
      </c>
      <c r="V35" s="5" t="n">
        <f aca="false">T35-U35</f>
        <v>385.382266353934</v>
      </c>
      <c r="W35" s="5" t="n">
        <f aca="false">S35/G35</f>
        <v>1.67610923921743</v>
      </c>
      <c r="X35" s="5" t="n">
        <f aca="false">T35/U35</f>
        <v>3.03464582838252</v>
      </c>
      <c r="Y35" s="5" t="n">
        <f aca="false">((PI()*($E$2/2)^2*$E$1)+AD35)/($E$1-M35)</f>
        <v>1087.62139982605</v>
      </c>
      <c r="Z35" s="5" t="n">
        <f aca="false">2/3*(O35+R35)</f>
        <v>11.4990867760818</v>
      </c>
      <c r="AA35" s="5" t="n">
        <f aca="false">1/3*(S35+2*G35)</f>
        <v>698.460755451311</v>
      </c>
      <c r="AB35" s="5" t="n">
        <f aca="false">1/3*(T35+2*U35)</f>
        <v>317.870755451311</v>
      </c>
      <c r="AC35" s="5" t="n">
        <f aca="false">V35/2</f>
        <v>192.691133176967</v>
      </c>
      <c r="AD35" s="1" t="n">
        <f aca="false">-J35</f>
        <v>-0</v>
      </c>
      <c r="AH35" s="5" t="n">
        <f aca="false">AA35-I35</f>
        <v>298.460755451311</v>
      </c>
      <c r="AI35" s="1" t="n">
        <f aca="false">(J35/$H$4)*100</f>
        <v>0</v>
      </c>
    </row>
    <row r="36" customFormat="false" ht="14.4" hidden="false" customHeight="false" outlineLevel="0" collapsed="false">
      <c r="A36" s="1" t="n">
        <v>1</v>
      </c>
      <c r="B36" s="1" t="n">
        <v>425.24</v>
      </c>
      <c r="C36" s="1" t="n">
        <v>-21.17</v>
      </c>
      <c r="D36" s="1" t="n">
        <v>0</v>
      </c>
      <c r="F36" s="1" t="n">
        <v>8700</v>
      </c>
      <c r="G36" s="2" t="n">
        <v>570</v>
      </c>
      <c r="H36" s="2" t="n">
        <v>0</v>
      </c>
      <c r="I36" s="2" t="n">
        <v>400</v>
      </c>
      <c r="J36" s="2" t="n">
        <f aca="false">D36*1000</f>
        <v>0</v>
      </c>
      <c r="K36" s="5" t="n">
        <f aca="false">B36/1000</f>
        <v>0.42524</v>
      </c>
      <c r="L36" s="5" t="n">
        <f aca="false">C36+I36</f>
        <v>378.83</v>
      </c>
      <c r="M36" s="1" t="n">
        <v>10.643</v>
      </c>
      <c r="N36" s="5" t="n">
        <f aca="false">K36+(Y36*10^-6*G36)</f>
        <v>1.0487236371264</v>
      </c>
      <c r="O36" s="5" t="n">
        <f aca="false">M36/$E$1*100</f>
        <v>14.0408970976253</v>
      </c>
      <c r="P36" s="1" t="n">
        <f aca="false">$E$2*SQRT($E$1/($E$1-M36))</f>
        <v>37.3190140682424</v>
      </c>
      <c r="Q36" s="6" t="n">
        <f aca="false">(((P36+P35)/2)-$E$2)/2</f>
        <v>1.33298741702362</v>
      </c>
      <c r="R36" s="6" t="n">
        <f aca="false">Q36/$E$2*100</f>
        <v>3.85256478908561</v>
      </c>
      <c r="S36" s="5" t="n">
        <f aca="false">G36+(K36/(Y36*10^-6))</f>
        <v>958.762087032706</v>
      </c>
      <c r="T36" s="5" t="n">
        <f aca="false">S36-L36</f>
        <v>579.932087032706</v>
      </c>
      <c r="U36" s="5" t="n">
        <f aca="false">G36-L36</f>
        <v>191.17</v>
      </c>
      <c r="V36" s="5" t="n">
        <f aca="false">T36-U36</f>
        <v>388.762087032706</v>
      </c>
      <c r="W36" s="5" t="n">
        <f aca="false">S36/G36</f>
        <v>1.68203874918019</v>
      </c>
      <c r="X36" s="5" t="n">
        <f aca="false">T36/U36</f>
        <v>3.03359359226189</v>
      </c>
      <c r="Y36" s="5" t="n">
        <f aca="false">((PI()*($E$2/2)^2*$E$1)+AD36)/($E$1-M36)</f>
        <v>1093.83094232701</v>
      </c>
      <c r="Z36" s="5" t="n">
        <f aca="false">2/3*(O36+R36)</f>
        <v>11.9289745911406</v>
      </c>
      <c r="AA36" s="5" t="n">
        <f aca="false">1/3*(S36+2*G36)</f>
        <v>699.587362344235</v>
      </c>
      <c r="AB36" s="5" t="n">
        <f aca="false">1/3*(T36+2*U36)</f>
        <v>320.757362344235</v>
      </c>
      <c r="AC36" s="5" t="n">
        <f aca="false">V36/2</f>
        <v>194.381043516353</v>
      </c>
      <c r="AD36" s="1" t="n">
        <f aca="false">-J36</f>
        <v>-0</v>
      </c>
      <c r="AH36" s="5" t="n">
        <f aca="false">AA36-I36</f>
        <v>299.587362344235</v>
      </c>
      <c r="AI36" s="1" t="n">
        <f aca="false">(J36/$H$4)*100</f>
        <v>0</v>
      </c>
    </row>
    <row r="37" customFormat="false" ht="14.4" hidden="false" customHeight="false" outlineLevel="0" collapsed="false">
      <c r="A37" s="1" t="n">
        <v>1</v>
      </c>
      <c r="B37" s="1" t="n">
        <v>429.82</v>
      </c>
      <c r="C37" s="1" t="n">
        <v>-22.48</v>
      </c>
      <c r="D37" s="1" t="n">
        <v>0</v>
      </c>
      <c r="F37" s="1" t="n">
        <v>9000</v>
      </c>
      <c r="G37" s="2" t="n">
        <v>570</v>
      </c>
      <c r="H37" s="2" t="n">
        <v>0</v>
      </c>
      <c r="I37" s="2" t="n">
        <v>400</v>
      </c>
      <c r="J37" s="2" t="n">
        <f aca="false">D37*1000</f>
        <v>0</v>
      </c>
      <c r="K37" s="5" t="n">
        <f aca="false">B37/1000</f>
        <v>0.42982</v>
      </c>
      <c r="L37" s="5" t="n">
        <f aca="false">C37+I37</f>
        <v>377.52</v>
      </c>
      <c r="M37" s="1" t="n">
        <v>11.02</v>
      </c>
      <c r="N37" s="5" t="n">
        <f aca="false">K37+(Y37*10^-6*G37)</f>
        <v>1.05693212325169</v>
      </c>
      <c r="O37" s="5" t="n">
        <f aca="false">M37/$E$1*100</f>
        <v>14.5382585751979</v>
      </c>
      <c r="P37" s="1" t="n">
        <f aca="false">$E$2*SQRT($E$1/($E$1-M37))</f>
        <v>37.4274492174441</v>
      </c>
      <c r="Q37" s="6" t="n">
        <f aca="false">(((P37+P36)/2)-$E$2)/2</f>
        <v>1.38661582142164</v>
      </c>
      <c r="R37" s="6" t="n">
        <f aca="false">Q37/$E$2*100</f>
        <v>4.00756017751919</v>
      </c>
      <c r="S37" s="5" t="n">
        <f aca="false">G37+(K37/(Y37*10^-6))</f>
        <v>960.675591997239</v>
      </c>
      <c r="T37" s="5" t="n">
        <f aca="false">S37-L37</f>
        <v>583.155591997239</v>
      </c>
      <c r="U37" s="5" t="n">
        <f aca="false">G37-L37</f>
        <v>192.48</v>
      </c>
      <c r="V37" s="5" t="n">
        <f aca="false">T37-U37</f>
        <v>390.675591997239</v>
      </c>
      <c r="W37" s="5" t="n">
        <f aca="false">S37/G37</f>
        <v>1.68539577543375</v>
      </c>
      <c r="X37" s="5" t="n">
        <f aca="false">T37/U37</f>
        <v>3.02969447213861</v>
      </c>
      <c r="Y37" s="5" t="n">
        <f aca="false">((PI()*($E$2/2)^2*$E$1)+AD37)/($E$1-M37)</f>
        <v>1100.19670745911</v>
      </c>
      <c r="Z37" s="5" t="n">
        <f aca="false">2/3*(O37+R37)</f>
        <v>12.3638791684781</v>
      </c>
      <c r="AA37" s="5" t="n">
        <f aca="false">1/3*(S37+2*G37)</f>
        <v>700.225197332413</v>
      </c>
      <c r="AB37" s="5" t="n">
        <f aca="false">1/3*(T37+2*U37)</f>
        <v>322.705197332413</v>
      </c>
      <c r="AC37" s="5" t="n">
        <f aca="false">V37/2</f>
        <v>195.337795998619</v>
      </c>
      <c r="AD37" s="1" t="n">
        <f aca="false">-J37</f>
        <v>-0</v>
      </c>
      <c r="AH37" s="5" t="n">
        <f aca="false">AA37-I37</f>
        <v>300.225197332413</v>
      </c>
      <c r="AI37" s="1" t="n">
        <f aca="false">(J37/$H$4)*100</f>
        <v>0</v>
      </c>
    </row>
    <row r="38" customFormat="false" ht="14.4" hidden="false" customHeight="false" outlineLevel="0" collapsed="false">
      <c r="A38" s="1" t="n">
        <v>1</v>
      </c>
      <c r="B38" s="1" t="n">
        <v>429.05</v>
      </c>
      <c r="C38" s="1" t="n">
        <v>-23.36</v>
      </c>
      <c r="D38" s="1" t="n">
        <v>0</v>
      </c>
      <c r="F38" s="1" t="n">
        <v>9300</v>
      </c>
      <c r="G38" s="2" t="n">
        <v>570</v>
      </c>
      <c r="H38" s="2" t="n">
        <v>0</v>
      </c>
      <c r="I38" s="2" t="n">
        <v>400</v>
      </c>
      <c r="J38" s="2" t="n">
        <f aca="false">D38*1000</f>
        <v>0</v>
      </c>
      <c r="K38" s="5" t="n">
        <f aca="false">B38/1000</f>
        <v>0.42905</v>
      </c>
      <c r="L38" s="5" t="n">
        <f aca="false">C38+I38</f>
        <v>376.64</v>
      </c>
      <c r="M38" s="1" t="n">
        <v>11.382</v>
      </c>
      <c r="N38" s="5" t="n">
        <f aca="false">K38+(Y38*10^-6*G38)</f>
        <v>1.05968620951046</v>
      </c>
      <c r="O38" s="5" t="n">
        <f aca="false">M38/$E$1*100</f>
        <v>15.0158311345646</v>
      </c>
      <c r="P38" s="1" t="n">
        <f aca="false">$E$2*SQRT($E$1/($E$1-M38))</f>
        <v>37.5324645506616</v>
      </c>
      <c r="Q38" s="6" t="n">
        <f aca="false">(((P38+P37)/2)-$E$2)/2</f>
        <v>1.43997844202643</v>
      </c>
      <c r="R38" s="6" t="n">
        <f aca="false">Q38/$E$2*100</f>
        <v>4.16178740470067</v>
      </c>
      <c r="S38" s="5" t="n">
        <f aca="false">G38+(K38/(Y38*10^-6))</f>
        <v>957.796476497668</v>
      </c>
      <c r="T38" s="5" t="n">
        <f aca="false">S38-L38</f>
        <v>581.156476497668</v>
      </c>
      <c r="U38" s="5" t="n">
        <f aca="false">G38-L38</f>
        <v>193.36</v>
      </c>
      <c r="V38" s="5" t="n">
        <f aca="false">T38-U38</f>
        <v>387.796476497668</v>
      </c>
      <c r="W38" s="5" t="n">
        <f aca="false">S38/G38</f>
        <v>1.68034469560994</v>
      </c>
      <c r="X38" s="5" t="n">
        <f aca="false">T38/U38</f>
        <v>3.0055672139929</v>
      </c>
      <c r="Y38" s="5" t="n">
        <f aca="false">((PI()*($E$2/2)^2*$E$1)+AD38)/($E$1-M38)</f>
        <v>1106.37931493063</v>
      </c>
      <c r="Z38" s="5" t="n">
        <f aca="false">2/3*(O38+R38)</f>
        <v>12.7850790261769</v>
      </c>
      <c r="AA38" s="5" t="n">
        <f aca="false">1/3*(S38+2*G38)</f>
        <v>699.265492165889</v>
      </c>
      <c r="AB38" s="5" t="n">
        <f aca="false">1/3*(T38+2*U38)</f>
        <v>322.625492165889</v>
      </c>
      <c r="AC38" s="5" t="n">
        <f aca="false">V38/2</f>
        <v>193.898238248834</v>
      </c>
      <c r="AD38" s="1" t="n">
        <f aca="false">-J38</f>
        <v>-0</v>
      </c>
      <c r="AH38" s="5" t="n">
        <f aca="false">AA38-I38</f>
        <v>299.265492165889</v>
      </c>
      <c r="AI38" s="1" t="n">
        <f aca="false">(J38/$H$4)*100</f>
        <v>0</v>
      </c>
    </row>
    <row r="39" customFormat="false" ht="14.4" hidden="false" customHeight="false" outlineLevel="0" collapsed="false">
      <c r="A39" s="1" t="n">
        <v>1</v>
      </c>
      <c r="B39" s="1" t="n">
        <v>429.05</v>
      </c>
      <c r="C39" s="1" t="n">
        <v>-24.35</v>
      </c>
      <c r="D39" s="1" t="n">
        <v>0</v>
      </c>
      <c r="F39" s="1" t="n">
        <v>9600</v>
      </c>
      <c r="G39" s="2" t="n">
        <v>570</v>
      </c>
      <c r="H39" s="2" t="n">
        <v>0</v>
      </c>
      <c r="I39" s="2" t="n">
        <v>400</v>
      </c>
      <c r="J39" s="2" t="n">
        <f aca="false">D39*1000</f>
        <v>0</v>
      </c>
      <c r="K39" s="5" t="n">
        <f aca="false">B39/1000</f>
        <v>0.42905</v>
      </c>
      <c r="L39" s="5" t="n">
        <f aca="false">C39+I39</f>
        <v>375.65</v>
      </c>
      <c r="M39" s="1" t="n">
        <v>11.755</v>
      </c>
      <c r="N39" s="5" t="n">
        <f aca="false">K39+(Y39*10^-6*G39)</f>
        <v>1.06335905370044</v>
      </c>
      <c r="O39" s="5" t="n">
        <f aca="false">M39/$E$1*100</f>
        <v>15.5079155672823</v>
      </c>
      <c r="P39" s="1" t="n">
        <f aca="false">$E$2*SQRT($E$1/($E$1-M39))</f>
        <v>37.6416009772628</v>
      </c>
      <c r="Q39" s="6" t="n">
        <f aca="false">(((P39+P38)/2)-$E$2)/2</f>
        <v>1.4935163819811</v>
      </c>
      <c r="R39" s="6" t="n">
        <f aca="false">Q39/$E$2*100</f>
        <v>4.31652133520549</v>
      </c>
      <c r="S39" s="5" t="n">
        <f aca="false">G39+(K39/(Y39*10^-6))</f>
        <v>955.551015823111</v>
      </c>
      <c r="T39" s="5" t="n">
        <f aca="false">S39-L39</f>
        <v>579.901015823111</v>
      </c>
      <c r="U39" s="5" t="n">
        <f aca="false">G39-L39</f>
        <v>194.35</v>
      </c>
      <c r="V39" s="5" t="n">
        <f aca="false">T39-U39</f>
        <v>385.551015823111</v>
      </c>
      <c r="W39" s="5" t="n">
        <f aca="false">S39/G39</f>
        <v>1.67640529091774</v>
      </c>
      <c r="X39" s="5" t="n">
        <f aca="false">T39/U39</f>
        <v>2.98379735437669</v>
      </c>
      <c r="Y39" s="5" t="n">
        <f aca="false">((PI()*($E$2/2)^2*$E$1)+AD39)/($E$1-M39)</f>
        <v>1112.82290122884</v>
      </c>
      <c r="Z39" s="5" t="n">
        <f aca="false">2/3*(O39+R39)</f>
        <v>13.2162912683252</v>
      </c>
      <c r="AA39" s="5" t="n">
        <f aca="false">1/3*(S39+2*G39)</f>
        <v>698.51700527437</v>
      </c>
      <c r="AB39" s="5" t="n">
        <f aca="false">1/3*(T39+2*U39)</f>
        <v>322.86700527437</v>
      </c>
      <c r="AC39" s="5" t="n">
        <f aca="false">V39/2</f>
        <v>192.775507911555</v>
      </c>
      <c r="AD39" s="1" t="n">
        <f aca="false">-J39</f>
        <v>-0</v>
      </c>
      <c r="AH39" s="5" t="n">
        <f aca="false">AA39-I39</f>
        <v>298.51700527437</v>
      </c>
      <c r="AI39" s="1" t="n">
        <f aca="false">(J39/$H$4)*100</f>
        <v>0</v>
      </c>
    </row>
    <row r="40" customFormat="false" ht="14.4" hidden="false" customHeight="false" outlineLevel="0" collapsed="false">
      <c r="A40" s="1" t="n">
        <v>1</v>
      </c>
      <c r="B40" s="1" t="n">
        <v>428.29</v>
      </c>
      <c r="C40" s="1" t="n">
        <v>-25.33</v>
      </c>
      <c r="D40" s="1" t="n">
        <v>0</v>
      </c>
      <c r="F40" s="1" t="n">
        <v>9900</v>
      </c>
      <c r="G40" s="2" t="n">
        <v>570</v>
      </c>
      <c r="H40" s="2" t="n">
        <v>0</v>
      </c>
      <c r="I40" s="2" t="n">
        <v>400</v>
      </c>
      <c r="J40" s="2" t="n">
        <f aca="false">D40*1000</f>
        <v>0</v>
      </c>
      <c r="K40" s="5" t="n">
        <f aca="false">B40/1000</f>
        <v>0.42829</v>
      </c>
      <c r="L40" s="5" t="n">
        <f aca="false">C40+I40</f>
        <v>374.67</v>
      </c>
      <c r="M40" s="1" t="n">
        <v>12.124</v>
      </c>
      <c r="N40" s="5" t="n">
        <f aca="false">K40+(Y40*10^-6*G40)</f>
        <v>1.06627485055978</v>
      </c>
      <c r="O40" s="5" t="n">
        <f aca="false">M40/$E$1*100</f>
        <v>15.9947229551451</v>
      </c>
      <c r="P40" s="1" t="n">
        <f aca="false">$E$2*SQRT($E$1/($E$1-M40))</f>
        <v>37.7505092489101</v>
      </c>
      <c r="Q40" s="6" t="n">
        <f aca="false">(((P40+P39)/2)-$E$2)/2</f>
        <v>1.54802755654321</v>
      </c>
      <c r="R40" s="6" t="n">
        <f aca="false">Q40/$E$2*100</f>
        <v>4.47406808249484</v>
      </c>
      <c r="S40" s="5" t="n">
        <f aca="false">G40+(K40/(Y40*10^-6))</f>
        <v>952.650622167281</v>
      </c>
      <c r="T40" s="5" t="n">
        <f aca="false">S40-L40</f>
        <v>577.980622167281</v>
      </c>
      <c r="U40" s="5" t="n">
        <f aca="false">G40-L40</f>
        <v>195.33</v>
      </c>
      <c r="V40" s="5" t="n">
        <f aca="false">T40-U40</f>
        <v>382.650622167281</v>
      </c>
      <c r="W40" s="5" t="n">
        <f aca="false">S40/G40</f>
        <v>1.67131688099523</v>
      </c>
      <c r="X40" s="5" t="n">
        <f aca="false">T40/U40</f>
        <v>2.95899565948539</v>
      </c>
      <c r="Y40" s="5" t="n">
        <f aca="false">((PI()*($E$2/2)^2*$E$1)+AD40)/($E$1-M40)</f>
        <v>1119.27166764874</v>
      </c>
      <c r="Z40" s="5" t="n">
        <f aca="false">2/3*(O40+R40)</f>
        <v>13.64586069176</v>
      </c>
      <c r="AA40" s="5" t="n">
        <f aca="false">1/3*(S40+2*G40)</f>
        <v>697.550207389094</v>
      </c>
      <c r="AB40" s="5" t="n">
        <f aca="false">1/3*(T40+2*U40)</f>
        <v>322.880207389094</v>
      </c>
      <c r="AC40" s="5" t="n">
        <f aca="false">V40/2</f>
        <v>191.325311083641</v>
      </c>
      <c r="AD40" s="1" t="n">
        <f aca="false">-J40</f>
        <v>-0</v>
      </c>
      <c r="AH40" s="5" t="n">
        <f aca="false">AA40-I40</f>
        <v>297.550207389094</v>
      </c>
      <c r="AI40" s="1" t="n">
        <f aca="false">(J40/$H$4)*100</f>
        <v>0</v>
      </c>
    </row>
    <row r="41" customFormat="false" ht="14.4" hidden="false" customHeight="false" outlineLevel="0" collapsed="false">
      <c r="A41" s="1" t="n">
        <v>1</v>
      </c>
      <c r="B41" s="1" t="n">
        <v>428.29</v>
      </c>
      <c r="C41" s="1" t="n">
        <v>-26.21</v>
      </c>
      <c r="D41" s="1" t="n">
        <v>0</v>
      </c>
      <c r="F41" s="1" t="n">
        <v>10200</v>
      </c>
      <c r="G41" s="2" t="n">
        <v>570</v>
      </c>
      <c r="H41" s="2" t="n">
        <v>0</v>
      </c>
      <c r="I41" s="2" t="n">
        <v>400</v>
      </c>
      <c r="J41" s="2" t="n">
        <f aca="false">D41*1000</f>
        <v>0</v>
      </c>
      <c r="K41" s="5" t="n">
        <f aca="false">B41/1000</f>
        <v>0.42829</v>
      </c>
      <c r="L41" s="5" t="n">
        <f aca="false">C41+I41</f>
        <v>373.79</v>
      </c>
      <c r="M41" s="1" t="n">
        <v>12.503</v>
      </c>
      <c r="N41" s="5" t="n">
        <f aca="false">K41+(Y41*10^-6*G41)</f>
        <v>1.07009487770739</v>
      </c>
      <c r="O41" s="5" t="n">
        <f aca="false">M41/$E$1*100</f>
        <v>16.4947229551451</v>
      </c>
      <c r="P41" s="1" t="n">
        <f aca="false">$E$2*SQRT($E$1/($E$1-M41))</f>
        <v>37.8633589093259</v>
      </c>
      <c r="Q41" s="6" t="n">
        <f aca="false">(((P41+P40)/2)-$E$2)/2</f>
        <v>1.60346703955898</v>
      </c>
      <c r="R41" s="6" t="n">
        <f aca="false">Q41/$E$2*100</f>
        <v>4.63429780219359</v>
      </c>
      <c r="S41" s="5" t="n">
        <f aca="false">G41+(K41/(Y41*10^-6))</f>
        <v>950.373082971958</v>
      </c>
      <c r="T41" s="5" t="n">
        <f aca="false">S41-L41</f>
        <v>576.583082971958</v>
      </c>
      <c r="U41" s="5" t="n">
        <f aca="false">G41-L41</f>
        <v>196.21</v>
      </c>
      <c r="V41" s="5" t="n">
        <f aca="false">T41-U41</f>
        <v>380.373082971958</v>
      </c>
      <c r="W41" s="5" t="n">
        <f aca="false">S41/G41</f>
        <v>1.66732119819642</v>
      </c>
      <c r="X41" s="5" t="n">
        <f aca="false">T41/U41</f>
        <v>2.93860192126782</v>
      </c>
      <c r="Y41" s="5" t="n">
        <f aca="false">((PI()*($E$2/2)^2*$E$1)+AD41)/($E$1-M41)</f>
        <v>1125.97346966209</v>
      </c>
      <c r="Z41" s="5" t="n">
        <f aca="false">2/3*(O41+R41)</f>
        <v>14.0860138382258</v>
      </c>
      <c r="AA41" s="5" t="n">
        <f aca="false">1/3*(S41+2*G41)</f>
        <v>696.791027657319</v>
      </c>
      <c r="AB41" s="5" t="n">
        <f aca="false">1/3*(T41+2*U41)</f>
        <v>323.001027657319</v>
      </c>
      <c r="AC41" s="5" t="n">
        <f aca="false">V41/2</f>
        <v>190.186541485979</v>
      </c>
      <c r="AD41" s="1" t="n">
        <f aca="false">-J41</f>
        <v>-0</v>
      </c>
      <c r="AH41" s="5" t="n">
        <f aca="false">AA41-I41</f>
        <v>296.791027657319</v>
      </c>
      <c r="AI41" s="1" t="n">
        <f aca="false">(J41/$H$4)*100</f>
        <v>0</v>
      </c>
    </row>
    <row r="42" customFormat="false" ht="14.4" hidden="false" customHeight="false" outlineLevel="0" collapsed="false">
      <c r="A42" s="1" t="n">
        <v>1</v>
      </c>
      <c r="B42" s="1" t="n">
        <v>427.53</v>
      </c>
      <c r="C42" s="1" t="n">
        <v>-26.87</v>
      </c>
      <c r="D42" s="1" t="n">
        <v>0</v>
      </c>
      <c r="F42" s="1" t="n">
        <v>10500</v>
      </c>
      <c r="G42" s="2" t="n">
        <v>570</v>
      </c>
      <c r="H42" s="2" t="n">
        <v>0</v>
      </c>
      <c r="I42" s="2" t="n">
        <v>400</v>
      </c>
      <c r="J42" s="2" t="n">
        <f aca="false">D42*1000</f>
        <v>0</v>
      </c>
      <c r="K42" s="5" t="n">
        <f aca="false">B42/1000</f>
        <v>0.42753</v>
      </c>
      <c r="L42" s="5" t="n">
        <f aca="false">C42+I42</f>
        <v>373.13</v>
      </c>
      <c r="M42" s="1" t="n">
        <v>12.885</v>
      </c>
      <c r="N42" s="5" t="n">
        <f aca="false">K42+(Y42*10^-6*G42)</f>
        <v>1.07323171412612</v>
      </c>
      <c r="O42" s="5" t="n">
        <f aca="false">M42/$E$1*100</f>
        <v>16.9986807387863</v>
      </c>
      <c r="P42" s="1" t="n">
        <f aca="false">$E$2*SQRT($E$1/($E$1-M42))</f>
        <v>37.978132131869</v>
      </c>
      <c r="Q42" s="6" t="n">
        <f aca="false">(((P42+P41)/2)-$E$2)/2</f>
        <v>1.66037276029872</v>
      </c>
      <c r="R42" s="6" t="n">
        <f aca="false">Q42/$E$2*100</f>
        <v>4.79876520317548</v>
      </c>
      <c r="S42" s="5" t="n">
        <f aca="false">G42+(K42/(Y42*10^-6))</f>
        <v>947.406617744247</v>
      </c>
      <c r="T42" s="5" t="n">
        <f aca="false">S42-L42</f>
        <v>574.276617744247</v>
      </c>
      <c r="U42" s="5" t="n">
        <f aca="false">G42-L42</f>
        <v>196.87</v>
      </c>
      <c r="V42" s="5" t="n">
        <f aca="false">T42-U42</f>
        <v>377.406617744247</v>
      </c>
      <c r="W42" s="5" t="n">
        <f aca="false">S42/G42</f>
        <v>1.66211687323552</v>
      </c>
      <c r="X42" s="5" t="n">
        <f aca="false">T42/U42</f>
        <v>2.9170346814865</v>
      </c>
      <c r="Y42" s="5" t="n">
        <f aca="false">((PI()*($E$2/2)^2*$E$1)+AD42)/($E$1-M42)</f>
        <v>1132.81002478266</v>
      </c>
      <c r="Z42" s="5" t="n">
        <f aca="false">2/3*(O42+R42)</f>
        <v>14.5316306279745</v>
      </c>
      <c r="AA42" s="5" t="n">
        <f aca="false">1/3*(S42+2*G42)</f>
        <v>695.802205914749</v>
      </c>
      <c r="AB42" s="5" t="n">
        <f aca="false">1/3*(T42+2*U42)</f>
        <v>322.672205914749</v>
      </c>
      <c r="AC42" s="5" t="n">
        <f aca="false">V42/2</f>
        <v>188.703308872123</v>
      </c>
      <c r="AD42" s="1" t="n">
        <f aca="false">-J42</f>
        <v>-0</v>
      </c>
      <c r="AH42" s="5" t="n">
        <f aca="false">AA42-I42</f>
        <v>295.802205914749</v>
      </c>
      <c r="AI42" s="1" t="n">
        <f aca="false">(J42/$H$4)*100</f>
        <v>0</v>
      </c>
    </row>
    <row r="43" customFormat="false" ht="14.4" hidden="false" customHeight="false" outlineLevel="0" collapsed="false">
      <c r="A43" s="1" t="n">
        <v>1</v>
      </c>
      <c r="B43" s="1" t="n">
        <v>427.53</v>
      </c>
      <c r="C43" s="1" t="n">
        <v>-27.09</v>
      </c>
      <c r="D43" s="1" t="n">
        <v>0</v>
      </c>
      <c r="F43" s="1" t="n">
        <v>10800</v>
      </c>
      <c r="G43" s="2" t="n">
        <v>570</v>
      </c>
      <c r="H43" s="2" t="n">
        <v>0</v>
      </c>
      <c r="I43" s="2" t="n">
        <v>400</v>
      </c>
      <c r="J43" s="2" t="n">
        <f aca="false">D43*1000</f>
        <v>0</v>
      </c>
      <c r="K43" s="5" t="n">
        <f aca="false">B43/1000</f>
        <v>0.42753</v>
      </c>
      <c r="L43" s="5" t="n">
        <f aca="false">C43+I43</f>
        <v>372.91</v>
      </c>
      <c r="M43" s="1" t="n">
        <v>13.259</v>
      </c>
      <c r="N43" s="5" t="n">
        <f aca="false">K43+(Y43*10^-6*G43)</f>
        <v>1.07709306014046</v>
      </c>
      <c r="O43" s="5" t="n">
        <f aca="false">M43/$E$1*100</f>
        <v>17.4920844327177</v>
      </c>
      <c r="P43" s="1" t="n">
        <f aca="false">$E$2*SQRT($E$1/($E$1-M43))</f>
        <v>38.0915189476198</v>
      </c>
      <c r="Q43" s="6" t="n">
        <f aca="false">(((P43+P42)/2)-$E$2)/2</f>
        <v>1.7174127698722</v>
      </c>
      <c r="R43" s="6" t="n">
        <f aca="false">Q43/$E$2*100</f>
        <v>4.96362072217399</v>
      </c>
      <c r="S43" s="5" t="n">
        <f aca="false">G43+(K43/(Y43*10^-6))</f>
        <v>945.163113412429</v>
      </c>
      <c r="T43" s="5" t="n">
        <f aca="false">S43-L43</f>
        <v>572.253113412429</v>
      </c>
      <c r="U43" s="5" t="n">
        <f aca="false">G43-L43</f>
        <v>197.09</v>
      </c>
      <c r="V43" s="5" t="n">
        <f aca="false">T43-U43</f>
        <v>375.163113412429</v>
      </c>
      <c r="W43" s="5" t="n">
        <f aca="false">S43/G43</f>
        <v>1.65818090072356</v>
      </c>
      <c r="X43" s="5" t="n">
        <f aca="false">T43/U43</f>
        <v>2.90351166174047</v>
      </c>
      <c r="Y43" s="5" t="n">
        <f aca="false">((PI()*($E$2/2)^2*$E$1)+AD43)/($E$1-M43)</f>
        <v>1139.5843160359</v>
      </c>
      <c r="Z43" s="5" t="n">
        <f aca="false">2/3*(O43+R43)</f>
        <v>14.9704701032611</v>
      </c>
      <c r="AA43" s="5" t="n">
        <f aca="false">1/3*(S43+2*G43)</f>
        <v>695.054371137476</v>
      </c>
      <c r="AB43" s="5" t="n">
        <f aca="false">1/3*(T43+2*U43)</f>
        <v>322.144371137476</v>
      </c>
      <c r="AC43" s="5" t="n">
        <f aca="false">V43/2</f>
        <v>187.581556706214</v>
      </c>
      <c r="AD43" s="1" t="n">
        <f aca="false">-J43</f>
        <v>-0</v>
      </c>
      <c r="AH43" s="5" t="n">
        <f aca="false">AA43-I43</f>
        <v>295.054371137476</v>
      </c>
      <c r="AI43" s="1" t="n">
        <f aca="false">(J43/$H$4)*100</f>
        <v>0</v>
      </c>
    </row>
    <row r="44" customFormat="false" ht="14.4" hidden="false" customHeight="false" outlineLevel="0" collapsed="false">
      <c r="A44" s="1" t="n">
        <v>1</v>
      </c>
      <c r="B44" s="1" t="n">
        <v>426</v>
      </c>
      <c r="C44" s="1" t="n">
        <v>-26.65</v>
      </c>
      <c r="D44" s="1" t="n">
        <v>0</v>
      </c>
      <c r="F44" s="1" t="n">
        <v>11100</v>
      </c>
      <c r="G44" s="2" t="n">
        <v>570</v>
      </c>
      <c r="H44" s="2" t="n">
        <v>0</v>
      </c>
      <c r="I44" s="2" t="n">
        <v>400</v>
      </c>
      <c r="J44" s="2" t="n">
        <f aca="false">D44*1000</f>
        <v>0</v>
      </c>
      <c r="K44" s="5" t="n">
        <f aca="false">B44/1000</f>
        <v>0.426</v>
      </c>
      <c r="L44" s="5" t="n">
        <f aca="false">C44+I44</f>
        <v>373.35</v>
      </c>
      <c r="M44" s="1" t="n">
        <v>13.635</v>
      </c>
      <c r="N44" s="5" t="n">
        <f aca="false">K44+(Y44*10^-6*G44)</f>
        <v>1.07949189003852</v>
      </c>
      <c r="O44" s="5" t="n">
        <f aca="false">M44/$E$1*100</f>
        <v>17.9881266490765</v>
      </c>
      <c r="P44" s="1" t="n">
        <f aca="false">$E$2*SQRT($E$1/($E$1-M44))</f>
        <v>38.206542026404</v>
      </c>
      <c r="Q44" s="6" t="n">
        <f aca="false">(((P44+P43)/2)-$E$2)/2</f>
        <v>1.77451524350596</v>
      </c>
      <c r="R44" s="6" t="n">
        <f aca="false">Q44/$E$2*100</f>
        <v>5.1286567731386</v>
      </c>
      <c r="S44" s="5" t="n">
        <f aca="false">G44+(K44/(Y44*10^-6))</f>
        <v>941.573088666314</v>
      </c>
      <c r="T44" s="5" t="n">
        <f aca="false">S44-L44</f>
        <v>568.223088666314</v>
      </c>
      <c r="U44" s="5" t="n">
        <f aca="false">G44-L44</f>
        <v>196.65</v>
      </c>
      <c r="V44" s="5" t="n">
        <f aca="false">T44-U44</f>
        <v>371.573088666314</v>
      </c>
      <c r="W44" s="5" t="n">
        <f aca="false">S44/G44</f>
        <v>1.65188261169529</v>
      </c>
      <c r="X44" s="5" t="n">
        <f aca="false">T44/U44</f>
        <v>2.88951481650808</v>
      </c>
      <c r="Y44" s="5" t="n">
        <f aca="false">((PI()*($E$2/2)^2*$E$1)+AD44)/($E$1-M44)</f>
        <v>1146.47700006758</v>
      </c>
      <c r="Z44" s="5" t="n">
        <f aca="false">2/3*(O44+R44)</f>
        <v>15.4111889481434</v>
      </c>
      <c r="AA44" s="5" t="n">
        <f aca="false">1/3*(S44+2*G44)</f>
        <v>693.857696222105</v>
      </c>
      <c r="AB44" s="5" t="n">
        <f aca="false">1/3*(T44+2*U44)</f>
        <v>320.507696222105</v>
      </c>
      <c r="AC44" s="5" t="n">
        <f aca="false">V44/2</f>
        <v>185.786544333157</v>
      </c>
      <c r="AD44" s="1" t="n">
        <f aca="false">-J44</f>
        <v>-0</v>
      </c>
      <c r="AH44" s="5" t="n">
        <f aca="false">AA44-I44</f>
        <v>293.857696222105</v>
      </c>
      <c r="AI44" s="1" t="n">
        <f aca="false">(J44/$H$4)*100</f>
        <v>0</v>
      </c>
    </row>
    <row r="45" customFormat="false" ht="14.4" hidden="false" customHeight="false" outlineLevel="0" collapsed="false">
      <c r="A45" s="1" t="n">
        <v>1</v>
      </c>
      <c r="B45" s="1" t="n">
        <v>426</v>
      </c>
      <c r="C45" s="1" t="n">
        <v>-26.32</v>
      </c>
      <c r="D45" s="1" t="n">
        <v>0</v>
      </c>
      <c r="F45" s="1" t="n">
        <v>11400</v>
      </c>
      <c r="G45" s="2" t="n">
        <v>570</v>
      </c>
      <c r="H45" s="2" t="n">
        <v>0</v>
      </c>
      <c r="I45" s="2" t="n">
        <v>400</v>
      </c>
      <c r="J45" s="2" t="n">
        <f aca="false">D45*1000</f>
        <v>0</v>
      </c>
      <c r="K45" s="5" t="n">
        <f aca="false">B45/1000</f>
        <v>0.426</v>
      </c>
      <c r="L45" s="5" t="n">
        <f aca="false">C45+I45</f>
        <v>373.68</v>
      </c>
      <c r="M45" s="1" t="n">
        <v>14</v>
      </c>
      <c r="N45" s="5" t="n">
        <f aca="false">K45+(Y45*10^-6*G45)</f>
        <v>1.08335151042467</v>
      </c>
      <c r="O45" s="5" t="n">
        <f aca="false">M45/$E$1*100</f>
        <v>18.4696569920844</v>
      </c>
      <c r="P45" s="1" t="n">
        <f aca="false">$E$2*SQRT($E$1/($E$1-M45))</f>
        <v>38.3192026860996</v>
      </c>
      <c r="Q45" s="6" t="n">
        <f aca="false">(((P45+P44)/2)-$E$2)/2</f>
        <v>1.83143617812591</v>
      </c>
      <c r="R45" s="6" t="n">
        <f aca="false">Q45/$E$2*100</f>
        <v>5.29316814487257</v>
      </c>
      <c r="S45" s="5" t="n">
        <f aca="false">G45+(K45/(Y45*10^-6))</f>
        <v>939.39140802024</v>
      </c>
      <c r="T45" s="5" t="n">
        <f aca="false">S45-L45</f>
        <v>565.71140802024</v>
      </c>
      <c r="U45" s="5" t="n">
        <f aca="false">G45-L45</f>
        <v>196.32</v>
      </c>
      <c r="V45" s="5" t="n">
        <f aca="false">T45-U45</f>
        <v>369.39140802024</v>
      </c>
      <c r="W45" s="5" t="n">
        <f aca="false">S45/G45</f>
        <v>1.64805510178989</v>
      </c>
      <c r="X45" s="5" t="n">
        <f aca="false">T45/U45</f>
        <v>2.88157807671271</v>
      </c>
      <c r="Y45" s="5" t="n">
        <f aca="false">((PI()*($E$2/2)^2*$E$1)+AD45)/($E$1-M45)</f>
        <v>1153.24826390293</v>
      </c>
      <c r="Z45" s="5" t="n">
        <f aca="false">2/3*(O45+R45)</f>
        <v>15.841883424638</v>
      </c>
      <c r="AA45" s="5" t="n">
        <f aca="false">1/3*(S45+2*G45)</f>
        <v>693.13046934008</v>
      </c>
      <c r="AB45" s="5" t="n">
        <f aca="false">1/3*(T45+2*U45)</f>
        <v>319.45046934008</v>
      </c>
      <c r="AC45" s="5" t="n">
        <f aca="false">V45/2</f>
        <v>184.69570401012</v>
      </c>
      <c r="AD45" s="1" t="n">
        <f aca="false">-J45</f>
        <v>-0</v>
      </c>
      <c r="AH45" s="5" t="n">
        <f aca="false">AA45-I45</f>
        <v>293.13046934008</v>
      </c>
      <c r="AI45" s="1" t="n">
        <f aca="false">(J45/$H$4)*100</f>
        <v>0</v>
      </c>
    </row>
    <row r="46" customFormat="false" ht="14.4" hidden="false" customHeight="false" outlineLevel="0" collapsed="false">
      <c r="A46" s="1" t="n">
        <v>1</v>
      </c>
      <c r="B46" s="1" t="n">
        <v>423.72</v>
      </c>
      <c r="C46" s="1" t="n">
        <v>-26.1</v>
      </c>
      <c r="D46" s="1" t="n">
        <v>0</v>
      </c>
      <c r="F46" s="1" t="n">
        <v>11700</v>
      </c>
      <c r="G46" s="2" t="n">
        <v>570</v>
      </c>
      <c r="H46" s="2" t="n">
        <v>0</v>
      </c>
      <c r="I46" s="2" t="n">
        <v>400</v>
      </c>
      <c r="J46" s="2" t="n">
        <f aca="false">D46*1000</f>
        <v>0</v>
      </c>
      <c r="K46" s="5" t="n">
        <f aca="false">B46/1000</f>
        <v>0.42372</v>
      </c>
      <c r="L46" s="5" t="n">
        <f aca="false">C46+I46</f>
        <v>373.9</v>
      </c>
      <c r="M46" s="1" t="n">
        <v>14.372</v>
      </c>
      <c r="N46" s="5" t="n">
        <f aca="false">K46+(Y46*10^-6*G46)</f>
        <v>1.08505234590487</v>
      </c>
      <c r="O46" s="5" t="n">
        <f aca="false">M46/$E$1*100</f>
        <v>18.9604221635884</v>
      </c>
      <c r="P46" s="1" t="n">
        <f aca="false">$E$2*SQRT($E$1/($E$1-M46))</f>
        <v>38.4350556137565</v>
      </c>
      <c r="Q46" s="6" t="n">
        <f aca="false">(((P46+P45)/2)-$E$2)/2</f>
        <v>1.88856457496403</v>
      </c>
      <c r="R46" s="6" t="n">
        <f aca="false">Q46/$E$2*100</f>
        <v>5.45827911839316</v>
      </c>
      <c r="S46" s="5" t="n">
        <f aca="false">G46+(K46/(Y46*10^-6))</f>
        <v>935.202763021575</v>
      </c>
      <c r="T46" s="5" t="n">
        <f aca="false">S46-L46</f>
        <v>561.302763021575</v>
      </c>
      <c r="U46" s="5" t="n">
        <f aca="false">G46-L46</f>
        <v>196.1</v>
      </c>
      <c r="V46" s="5" t="n">
        <f aca="false">T46-U46</f>
        <v>365.202763021575</v>
      </c>
      <c r="W46" s="5" t="n">
        <f aca="false">S46/G46</f>
        <v>1.64070660179224</v>
      </c>
      <c r="X46" s="5" t="n">
        <f aca="false">T46/U46</f>
        <v>2.86232923519416</v>
      </c>
      <c r="Y46" s="5" t="n">
        <f aca="false">((PI()*($E$2/2)^2*$E$1)+AD46)/($E$1-M46)</f>
        <v>1160.23218579802</v>
      </c>
      <c r="Z46" s="5" t="n">
        <f aca="false">2/3*(O46+R46)</f>
        <v>16.2791341879877</v>
      </c>
      <c r="AA46" s="5" t="n">
        <f aca="false">1/3*(S46+2*G46)</f>
        <v>691.734254340525</v>
      </c>
      <c r="AB46" s="5" t="n">
        <f aca="false">1/3*(T46+2*U46)</f>
        <v>317.834254340525</v>
      </c>
      <c r="AC46" s="5" t="n">
        <f aca="false">V46/2</f>
        <v>182.601381510788</v>
      </c>
      <c r="AD46" s="1" t="n">
        <f aca="false">-J46</f>
        <v>-0</v>
      </c>
      <c r="AH46" s="5" t="n">
        <f aca="false">AA46-I46</f>
        <v>291.734254340525</v>
      </c>
      <c r="AI46" s="1" t="n">
        <f aca="false">(J46/$H$4)*100</f>
        <v>0</v>
      </c>
    </row>
    <row r="47" customFormat="false" ht="14.4" hidden="false" customHeight="false" outlineLevel="0" collapsed="false">
      <c r="A47" s="1" t="n">
        <v>1</v>
      </c>
      <c r="B47" s="1" t="n">
        <v>419.15</v>
      </c>
      <c r="C47" s="1" t="n">
        <v>-25.44</v>
      </c>
      <c r="D47" s="1" t="n">
        <v>0</v>
      </c>
      <c r="F47" s="1" t="n">
        <v>12000</v>
      </c>
      <c r="G47" s="2" t="n">
        <v>570</v>
      </c>
      <c r="H47" s="2" t="n">
        <v>0</v>
      </c>
      <c r="I47" s="2" t="n">
        <v>400</v>
      </c>
      <c r="J47" s="2" t="n">
        <f aca="false">D47*1000</f>
        <v>0</v>
      </c>
      <c r="K47" s="5" t="n">
        <f aca="false">B47/1000</f>
        <v>0.41915</v>
      </c>
      <c r="L47" s="5" t="n">
        <f aca="false">C47+I47</f>
        <v>374.56</v>
      </c>
      <c r="M47" s="1" t="n">
        <v>14.737</v>
      </c>
      <c r="N47" s="5" t="n">
        <f aca="false">K47+(Y47*10^-6*G47)</f>
        <v>1.0844354157877</v>
      </c>
      <c r="O47" s="5" t="n">
        <f aca="false">M47/$E$1*100</f>
        <v>19.4419525065963</v>
      </c>
      <c r="P47" s="1" t="n">
        <f aca="false">$E$2*SQRT($E$1/($E$1-M47))</f>
        <v>38.549755953365</v>
      </c>
      <c r="Q47" s="6" t="n">
        <f aca="false">(((P47+P46)/2)-$E$2)/2</f>
        <v>1.94620289178038</v>
      </c>
      <c r="R47" s="6" t="n">
        <f aca="false">Q47/$E$2*100</f>
        <v>5.62486384907625</v>
      </c>
      <c r="S47" s="5" t="n">
        <f aca="false">G47+(K47/(Y47*10^-6))</f>
        <v>929.117296622416</v>
      </c>
      <c r="T47" s="5" t="n">
        <f aca="false">S47-L47</f>
        <v>554.557296622416</v>
      </c>
      <c r="U47" s="5" t="n">
        <f aca="false">G47-L47</f>
        <v>195.44</v>
      </c>
      <c r="V47" s="5" t="n">
        <f aca="false">T47-U47</f>
        <v>359.117296622416</v>
      </c>
      <c r="W47" s="5" t="n">
        <f aca="false">S47/G47</f>
        <v>1.63003034495161</v>
      </c>
      <c r="X47" s="5" t="n">
        <f aca="false">T47/U47</f>
        <v>2.83748105107663</v>
      </c>
      <c r="Y47" s="5" t="n">
        <f aca="false">((PI()*($E$2/2)^2*$E$1)+AD47)/($E$1-M47)</f>
        <v>1167.16739611878</v>
      </c>
      <c r="Z47" s="5" t="n">
        <f aca="false">2/3*(O47+R47)</f>
        <v>16.7112109037817</v>
      </c>
      <c r="AA47" s="5" t="n">
        <f aca="false">1/3*(S47+2*G47)</f>
        <v>689.705765540805</v>
      </c>
      <c r="AB47" s="5" t="n">
        <f aca="false">1/3*(T47+2*U47)</f>
        <v>315.145765540805</v>
      </c>
      <c r="AC47" s="5" t="n">
        <f aca="false">V47/2</f>
        <v>179.558648311208</v>
      </c>
      <c r="AD47" s="1" t="n">
        <f aca="false">-J47</f>
        <v>-0</v>
      </c>
      <c r="AH47" s="5" t="n">
        <f aca="false">AA47-I47</f>
        <v>289.705765540805</v>
      </c>
      <c r="AI47" s="1" t="n">
        <f aca="false">(J47/$H$4)*100</f>
        <v>0</v>
      </c>
    </row>
    <row r="48" customFormat="false" ht="14.4" hidden="false" customHeight="false" outlineLevel="0" collapsed="false">
      <c r="A48" s="1" t="n">
        <v>1</v>
      </c>
      <c r="B48" s="1" t="n">
        <v>420.67</v>
      </c>
      <c r="C48" s="1" t="n">
        <v>-24.89</v>
      </c>
      <c r="D48" s="1" t="n">
        <v>0</v>
      </c>
      <c r="F48" s="1" t="n">
        <v>12300</v>
      </c>
      <c r="G48" s="2" t="n">
        <v>570</v>
      </c>
      <c r="H48" s="2" t="n">
        <v>0</v>
      </c>
      <c r="I48" s="2" t="n">
        <v>400</v>
      </c>
      <c r="J48" s="2" t="n">
        <f aca="false">D48*1000</f>
        <v>0</v>
      </c>
      <c r="K48" s="5" t="n">
        <f aca="false">B48/1000</f>
        <v>0.42067</v>
      </c>
      <c r="L48" s="5" t="n">
        <f aca="false">C48+I48</f>
        <v>375.11</v>
      </c>
      <c r="M48" s="1" t="n">
        <v>15.111</v>
      </c>
      <c r="N48" s="5" t="n">
        <f aca="false">K48+(Y48*10^-6*G48)</f>
        <v>1.09005528142241</v>
      </c>
      <c r="O48" s="5" t="n">
        <f aca="false">M48/$E$1*100</f>
        <v>19.9353562005277</v>
      </c>
      <c r="P48" s="1" t="n">
        <f aca="false">$E$2*SQRT($E$1/($E$1-M48))</f>
        <v>38.6683562313267</v>
      </c>
      <c r="Q48" s="6" t="n">
        <f aca="false">(((P48+P47)/2)-$E$2)/2</f>
        <v>2.00452804617293</v>
      </c>
      <c r="R48" s="6" t="n">
        <f aca="false">Q48/$E$2*100</f>
        <v>5.79343365945932</v>
      </c>
      <c r="S48" s="5" t="n">
        <f aca="false">G48+(K48/(Y48*10^-6))</f>
        <v>928.212088993765</v>
      </c>
      <c r="T48" s="5" t="n">
        <f aca="false">S48-L48</f>
        <v>553.102088993765</v>
      </c>
      <c r="U48" s="5" t="n">
        <f aca="false">G48-L48</f>
        <v>194.89</v>
      </c>
      <c r="V48" s="5" t="n">
        <f aca="false">T48-U48</f>
        <v>358.212088993765</v>
      </c>
      <c r="W48" s="5" t="n">
        <f aca="false">S48/G48</f>
        <v>1.62844226139257</v>
      </c>
      <c r="X48" s="5" t="n">
        <f aca="false">T48/U48</f>
        <v>2.83802190463218</v>
      </c>
      <c r="Y48" s="5" t="n">
        <f aca="false">((PI()*($E$2/2)^2*$E$1)+AD48)/($E$1-M48)</f>
        <v>1174.36014284633</v>
      </c>
      <c r="Z48" s="5" t="n">
        <f aca="false">2/3*(O48+R48)</f>
        <v>17.1525265733247</v>
      </c>
      <c r="AA48" s="5" t="n">
        <f aca="false">1/3*(S48+2*G48)</f>
        <v>689.404029664588</v>
      </c>
      <c r="AB48" s="5" t="n">
        <f aca="false">1/3*(T48+2*U48)</f>
        <v>314.294029664588</v>
      </c>
      <c r="AC48" s="5" t="n">
        <f aca="false">V48/2</f>
        <v>179.106044496882</v>
      </c>
      <c r="AD48" s="1" t="n">
        <f aca="false">-J48</f>
        <v>-0</v>
      </c>
      <c r="AH48" s="5" t="n">
        <f aca="false">AA48-I48</f>
        <v>289.404029664588</v>
      </c>
      <c r="AI48" s="1" t="n">
        <f aca="false">(J48/$H$4)*100</f>
        <v>0</v>
      </c>
    </row>
    <row r="49" customFormat="false" ht="14.4" hidden="false" customHeight="false" outlineLevel="0" collapsed="false">
      <c r="F49" s="1"/>
      <c r="K49" s="5"/>
      <c r="L49" s="5"/>
      <c r="N49" s="5"/>
      <c r="O49" s="5"/>
      <c r="Q49" s="6"/>
      <c r="R49" s="6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H49" s="5"/>
    </row>
    <row r="50" customFormat="false" ht="14.4" hidden="false" customHeight="false" outlineLevel="0" collapsed="false">
      <c r="F50" s="1"/>
      <c r="K50" s="5"/>
      <c r="L50" s="5"/>
      <c r="N50" s="5"/>
      <c r="O50" s="5"/>
      <c r="Q50" s="6"/>
      <c r="R50" s="6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H50" s="5"/>
    </row>
    <row r="51" customFormat="false" ht="14.4" hidden="false" customHeight="false" outlineLevel="0" collapsed="false">
      <c r="F51" s="1"/>
      <c r="K51" s="5"/>
      <c r="L51" s="5"/>
      <c r="N51" s="5"/>
      <c r="O51" s="5"/>
      <c r="Q51" s="6"/>
      <c r="R51" s="6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H51" s="5"/>
    </row>
    <row r="52" customFormat="false" ht="14.4" hidden="false" customHeight="false" outlineLevel="0" collapsed="false">
      <c r="F52" s="1"/>
      <c r="K52" s="5"/>
      <c r="L52" s="5"/>
      <c r="N52" s="5"/>
      <c r="O52" s="5"/>
      <c r="Q52" s="6"/>
      <c r="R52" s="6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H52" s="5"/>
    </row>
    <row r="53" customFormat="false" ht="14.4" hidden="false" customHeight="false" outlineLevel="0" collapsed="false">
      <c r="F53" s="1"/>
      <c r="K53" s="5"/>
      <c r="L53" s="5"/>
      <c r="N53" s="5"/>
      <c r="O53" s="5"/>
      <c r="Q53" s="6"/>
      <c r="R53" s="6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H53" s="5"/>
    </row>
    <row r="54" customFormat="false" ht="14.4" hidden="false" customHeight="false" outlineLevel="0" collapsed="false">
      <c r="F54" s="1"/>
      <c r="K54" s="5"/>
      <c r="L54" s="5"/>
      <c r="N54" s="5"/>
      <c r="O54" s="5"/>
      <c r="Q54" s="6"/>
      <c r="R54" s="6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H54" s="5"/>
    </row>
    <row r="55" customFormat="false" ht="14.4" hidden="false" customHeight="false" outlineLevel="0" collapsed="false">
      <c r="F55" s="1"/>
      <c r="K55" s="5"/>
      <c r="L55" s="5"/>
      <c r="N55" s="5"/>
      <c r="O55" s="5"/>
      <c r="Q55" s="6"/>
      <c r="R55" s="6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H55" s="5"/>
    </row>
    <row r="56" customFormat="false" ht="14.4" hidden="false" customHeight="false" outlineLevel="0" collapsed="false">
      <c r="F56" s="1"/>
      <c r="K56" s="5"/>
      <c r="L56" s="5"/>
      <c r="N56" s="5"/>
      <c r="O56" s="5"/>
      <c r="Q56" s="6"/>
      <c r="R56" s="6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H56" s="5"/>
    </row>
    <row r="57" customFormat="false" ht="14.4" hidden="false" customHeight="false" outlineLevel="0" collapsed="false">
      <c r="F57" s="1"/>
      <c r="K57" s="5"/>
      <c r="L57" s="5"/>
      <c r="N57" s="5"/>
      <c r="O57" s="5"/>
      <c r="Q57" s="6"/>
      <c r="R57" s="6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H57" s="5"/>
    </row>
    <row r="58" customFormat="false" ht="14.4" hidden="false" customHeight="false" outlineLevel="0" collapsed="false">
      <c r="F58" s="1"/>
      <c r="K58" s="5"/>
      <c r="L58" s="5"/>
      <c r="N58" s="5"/>
      <c r="O58" s="5"/>
      <c r="Q58" s="6"/>
      <c r="R58" s="6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H58" s="5"/>
    </row>
    <row r="59" customFormat="false" ht="14.4" hidden="false" customHeight="false" outlineLevel="0" collapsed="false">
      <c r="F59" s="1"/>
      <c r="K59" s="5"/>
      <c r="L59" s="5"/>
      <c r="N59" s="5"/>
      <c r="O59" s="5"/>
      <c r="Q59" s="6"/>
      <c r="R59" s="6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H59" s="5"/>
    </row>
    <row r="60" customFormat="false" ht="14.4" hidden="false" customHeight="false" outlineLevel="0" collapsed="false">
      <c r="F60" s="1"/>
      <c r="K60" s="5"/>
      <c r="L60" s="5"/>
      <c r="N60" s="5"/>
      <c r="O60" s="5"/>
      <c r="Q60" s="6"/>
      <c r="R60" s="6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H60" s="5"/>
    </row>
    <row r="61" customFormat="false" ht="14.4" hidden="false" customHeight="false" outlineLevel="0" collapsed="false">
      <c r="F61" s="1"/>
      <c r="K61" s="5"/>
      <c r="L61" s="5"/>
      <c r="N61" s="5"/>
      <c r="O61" s="5"/>
      <c r="Q61" s="6"/>
      <c r="R61" s="6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H61" s="5"/>
    </row>
    <row r="62" customFormat="false" ht="14.4" hidden="false" customHeight="false" outlineLevel="0" collapsed="false">
      <c r="F62" s="1"/>
      <c r="K62" s="5"/>
      <c r="L62" s="5"/>
      <c r="N62" s="5"/>
      <c r="O62" s="5"/>
      <c r="Q62" s="6"/>
      <c r="R62" s="6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H62" s="5"/>
    </row>
    <row r="63" customFormat="false" ht="14.4" hidden="false" customHeight="false" outlineLevel="0" collapsed="false">
      <c r="F63" s="1"/>
      <c r="K63" s="5"/>
      <c r="L63" s="5"/>
      <c r="N63" s="5"/>
      <c r="O63" s="5"/>
      <c r="Q63" s="6"/>
      <c r="R63" s="6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H63" s="5"/>
    </row>
    <row r="64" customFormat="false" ht="14.4" hidden="false" customHeight="false" outlineLevel="0" collapsed="false">
      <c r="F64" s="1"/>
      <c r="K64" s="5"/>
      <c r="L64" s="5"/>
      <c r="N64" s="5"/>
      <c r="O64" s="5"/>
      <c r="Q64" s="6"/>
      <c r="R64" s="6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H64" s="5"/>
    </row>
    <row r="65" customFormat="false" ht="14.4" hidden="false" customHeight="false" outlineLevel="0" collapsed="false">
      <c r="F65" s="1"/>
      <c r="K65" s="5"/>
      <c r="L65" s="5"/>
      <c r="N65" s="5"/>
      <c r="O65" s="5"/>
      <c r="Q65" s="6"/>
      <c r="R65" s="6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H65" s="5"/>
    </row>
    <row r="66" customFormat="false" ht="14.4" hidden="false" customHeight="false" outlineLevel="0" collapsed="false">
      <c r="F66" s="1"/>
      <c r="K66" s="5"/>
      <c r="L66" s="5"/>
      <c r="N66" s="5"/>
      <c r="O66" s="5"/>
      <c r="Q66" s="6"/>
      <c r="R66" s="6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H66" s="5"/>
    </row>
    <row r="67" customFormat="false" ht="14.4" hidden="false" customHeight="false" outlineLevel="0" collapsed="false">
      <c r="F67" s="1"/>
      <c r="K67" s="5"/>
      <c r="L67" s="5"/>
      <c r="N67" s="5"/>
      <c r="O67" s="5"/>
      <c r="Q67" s="6"/>
      <c r="R67" s="6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H67" s="5"/>
    </row>
    <row r="68" customFormat="false" ht="14.4" hidden="false" customHeight="false" outlineLevel="0" collapsed="false">
      <c r="F68" s="1"/>
      <c r="K68" s="5"/>
      <c r="L68" s="5"/>
      <c r="N68" s="5"/>
      <c r="O68" s="5"/>
      <c r="Q68" s="6"/>
      <c r="R68" s="6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H68" s="5"/>
    </row>
    <row r="69" customFormat="false" ht="14.4" hidden="false" customHeight="false" outlineLevel="0" collapsed="false">
      <c r="F69" s="1"/>
      <c r="K69" s="5"/>
      <c r="L69" s="5"/>
      <c r="N69" s="5"/>
      <c r="O69" s="5"/>
      <c r="Q69" s="6"/>
      <c r="R69" s="6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H69" s="5"/>
    </row>
    <row r="70" customFormat="false" ht="14.4" hidden="false" customHeight="false" outlineLevel="0" collapsed="false">
      <c r="F70" s="1"/>
      <c r="K70" s="5"/>
      <c r="L70" s="5"/>
      <c r="N70" s="5"/>
      <c r="O70" s="5"/>
      <c r="Q70" s="6"/>
      <c r="R70" s="6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H70" s="5"/>
    </row>
    <row r="71" customFormat="false" ht="14.4" hidden="false" customHeight="false" outlineLevel="0" collapsed="false">
      <c r="F71" s="1"/>
      <c r="K71" s="5"/>
      <c r="L71" s="5"/>
      <c r="N71" s="5"/>
      <c r="O71" s="5"/>
      <c r="Q71" s="6"/>
      <c r="R71" s="6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H71" s="5"/>
    </row>
    <row r="72" customFormat="false" ht="14.4" hidden="false" customHeight="false" outlineLevel="0" collapsed="false">
      <c r="F72" s="1"/>
      <c r="K72" s="5"/>
      <c r="L72" s="5"/>
      <c r="N72" s="5"/>
      <c r="O72" s="5"/>
      <c r="Q72" s="6"/>
      <c r="R72" s="6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H72" s="5"/>
    </row>
    <row r="73" customFormat="false" ht="14.4" hidden="false" customHeight="false" outlineLevel="0" collapsed="false">
      <c r="F73" s="1"/>
      <c r="K73" s="5"/>
      <c r="L73" s="5"/>
      <c r="N73" s="5"/>
      <c r="O73" s="5"/>
      <c r="Q73" s="6"/>
      <c r="R73" s="6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H73" s="5"/>
    </row>
    <row r="74" customFormat="false" ht="14.4" hidden="false" customHeight="false" outlineLevel="0" collapsed="false">
      <c r="F74" s="1"/>
      <c r="K74" s="5"/>
      <c r="L74" s="5"/>
      <c r="N74" s="5"/>
      <c r="O74" s="5"/>
      <c r="Q74" s="6"/>
      <c r="R74" s="6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H74" s="5"/>
    </row>
    <row r="75" customFormat="false" ht="14.4" hidden="false" customHeight="false" outlineLevel="0" collapsed="false">
      <c r="F75" s="1"/>
      <c r="K75" s="5"/>
      <c r="L75" s="5"/>
      <c r="N75" s="5"/>
      <c r="O75" s="5"/>
      <c r="Q75" s="6"/>
      <c r="R75" s="6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H75" s="5"/>
    </row>
    <row r="76" customFormat="false" ht="14.4" hidden="false" customHeight="false" outlineLevel="0" collapsed="false">
      <c r="F76" s="1"/>
      <c r="K76" s="5"/>
      <c r="L76" s="5"/>
      <c r="N76" s="5"/>
      <c r="O76" s="5"/>
      <c r="Q76" s="6"/>
      <c r="R76" s="6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H76" s="5"/>
    </row>
    <row r="77" customFormat="false" ht="14.4" hidden="false" customHeight="false" outlineLevel="0" collapsed="false">
      <c r="F77" s="1"/>
      <c r="K77" s="5"/>
      <c r="L77" s="5"/>
      <c r="N77" s="5"/>
      <c r="O77" s="5"/>
      <c r="Q77" s="6"/>
      <c r="R77" s="6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H77" s="5"/>
    </row>
    <row r="78" customFormat="false" ht="14.4" hidden="false" customHeight="false" outlineLevel="0" collapsed="false">
      <c r="F78" s="1"/>
      <c r="K78" s="5"/>
      <c r="L78" s="5"/>
      <c r="N78" s="5"/>
      <c r="O78" s="5"/>
      <c r="Q78" s="6"/>
      <c r="R78" s="6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H78" s="5"/>
    </row>
    <row r="79" customFormat="false" ht="14.4" hidden="false" customHeight="false" outlineLevel="0" collapsed="false">
      <c r="F79" s="1"/>
      <c r="K79" s="5"/>
      <c r="L79" s="5"/>
      <c r="N79" s="5"/>
      <c r="O79" s="5"/>
      <c r="Q79" s="6"/>
      <c r="R79" s="6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H79" s="5"/>
    </row>
    <row r="80" customFormat="false" ht="14.4" hidden="false" customHeight="false" outlineLevel="0" collapsed="false">
      <c r="F80" s="1"/>
      <c r="K80" s="5"/>
      <c r="L80" s="5"/>
      <c r="N80" s="5"/>
      <c r="O80" s="5"/>
      <c r="Q80" s="6"/>
      <c r="R80" s="6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H80" s="5"/>
    </row>
    <row r="81" customFormat="false" ht="14.4" hidden="false" customHeight="false" outlineLevel="0" collapsed="false">
      <c r="F81" s="1"/>
      <c r="K81" s="5"/>
      <c r="L81" s="5"/>
      <c r="N81" s="5"/>
      <c r="O81" s="5"/>
      <c r="Q81" s="6"/>
      <c r="R81" s="6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H81" s="5"/>
    </row>
    <row r="82" customFormat="false" ht="14.4" hidden="false" customHeight="false" outlineLevel="0" collapsed="false">
      <c r="F82" s="1"/>
      <c r="K82" s="5"/>
      <c r="L82" s="5"/>
      <c r="N82" s="5"/>
      <c r="O82" s="5"/>
      <c r="Q82" s="6"/>
      <c r="R82" s="6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H82" s="5"/>
    </row>
    <row r="83" customFormat="false" ht="14.4" hidden="false" customHeight="false" outlineLevel="0" collapsed="false">
      <c r="F83" s="1"/>
      <c r="K83" s="5"/>
      <c r="L83" s="5"/>
      <c r="N83" s="5"/>
      <c r="O83" s="5"/>
      <c r="Q83" s="6"/>
      <c r="R83" s="6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H83" s="5"/>
    </row>
    <row r="84" customFormat="false" ht="14.4" hidden="false" customHeight="false" outlineLevel="0" collapsed="false">
      <c r="F84" s="1"/>
      <c r="K84" s="5"/>
      <c r="L84" s="5"/>
      <c r="N84" s="5"/>
      <c r="O84" s="5"/>
      <c r="Q84" s="6"/>
      <c r="R84" s="6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H84" s="5"/>
    </row>
    <row r="85" customFormat="false" ht="14.4" hidden="false" customHeight="false" outlineLevel="0" collapsed="false">
      <c r="F85" s="1"/>
      <c r="K85" s="5"/>
      <c r="L85" s="5"/>
      <c r="N85" s="5"/>
      <c r="O85" s="5"/>
      <c r="Q85" s="6"/>
      <c r="R85" s="6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H85" s="5"/>
    </row>
    <row r="86" customFormat="false" ht="14.4" hidden="false" customHeight="false" outlineLevel="0" collapsed="false">
      <c r="F86" s="1"/>
      <c r="K86" s="5"/>
      <c r="L86" s="5"/>
      <c r="N86" s="5"/>
      <c r="O86" s="5"/>
      <c r="Q86" s="6"/>
      <c r="R86" s="6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H86" s="5"/>
    </row>
    <row r="87" customFormat="false" ht="14.4" hidden="false" customHeight="false" outlineLevel="0" collapsed="false">
      <c r="F87" s="1"/>
      <c r="K87" s="5"/>
      <c r="L87" s="5"/>
      <c r="N87" s="5"/>
      <c r="O87" s="5"/>
      <c r="Q87" s="6"/>
      <c r="R87" s="6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H87" s="5"/>
    </row>
    <row r="88" customFormat="false" ht="14.4" hidden="false" customHeight="false" outlineLevel="0" collapsed="false">
      <c r="F88" s="1"/>
      <c r="K88" s="5"/>
      <c r="L88" s="5"/>
      <c r="N88" s="5"/>
      <c r="O88" s="5"/>
      <c r="Q88" s="6"/>
      <c r="R88" s="6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H88" s="5"/>
    </row>
    <row r="89" customFormat="false" ht="14.4" hidden="false" customHeight="false" outlineLevel="0" collapsed="false">
      <c r="F89" s="1"/>
      <c r="K89" s="5"/>
      <c r="L89" s="5"/>
      <c r="N89" s="5"/>
      <c r="O89" s="5"/>
      <c r="Q89" s="6"/>
      <c r="R89" s="6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H89" s="5"/>
    </row>
    <row r="90" customFormat="false" ht="14.4" hidden="false" customHeight="false" outlineLevel="0" collapsed="false">
      <c r="F90" s="1"/>
      <c r="K90" s="5"/>
      <c r="L90" s="5"/>
      <c r="N90" s="5"/>
      <c r="O90" s="5"/>
      <c r="Q90" s="6"/>
      <c r="R90" s="6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H90" s="5"/>
    </row>
    <row r="91" customFormat="false" ht="14.4" hidden="false" customHeight="false" outlineLevel="0" collapsed="false">
      <c r="F91" s="1"/>
      <c r="K91" s="5"/>
      <c r="L91" s="5"/>
      <c r="N91" s="5"/>
      <c r="O91" s="5"/>
      <c r="Q91" s="6"/>
      <c r="R91" s="6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H91" s="5"/>
    </row>
    <row r="92" customFormat="false" ht="14.4" hidden="false" customHeight="false" outlineLevel="0" collapsed="false">
      <c r="F92" s="1"/>
      <c r="K92" s="5"/>
      <c r="L92" s="5"/>
      <c r="N92" s="5"/>
      <c r="O92" s="5"/>
      <c r="Q92" s="6"/>
      <c r="R92" s="6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H92" s="5"/>
    </row>
    <row r="93" customFormat="false" ht="14.4" hidden="false" customHeight="false" outlineLevel="0" collapsed="false">
      <c r="F93" s="1"/>
      <c r="K93" s="5"/>
      <c r="L93" s="5"/>
      <c r="N93" s="5"/>
      <c r="O93" s="5"/>
      <c r="Q93" s="6"/>
      <c r="R93" s="6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H93" s="5"/>
    </row>
    <row r="94" customFormat="false" ht="14.4" hidden="false" customHeight="false" outlineLevel="0" collapsed="false">
      <c r="F94" s="1"/>
      <c r="K94" s="5"/>
      <c r="L94" s="5"/>
      <c r="N94" s="5"/>
      <c r="O94" s="5"/>
      <c r="Q94" s="6"/>
      <c r="R94" s="6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H94" s="5"/>
    </row>
    <row r="95" customFormat="false" ht="14.4" hidden="false" customHeight="false" outlineLevel="0" collapsed="false">
      <c r="F95" s="1"/>
      <c r="K95" s="5"/>
      <c r="L95" s="5"/>
      <c r="N95" s="5"/>
      <c r="O95" s="5"/>
      <c r="Q95" s="6"/>
      <c r="R95" s="6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H95" s="5"/>
    </row>
    <row r="96" customFormat="false" ht="14.4" hidden="false" customHeight="false" outlineLevel="0" collapsed="false">
      <c r="F96" s="1"/>
      <c r="K96" s="5"/>
      <c r="L96" s="5"/>
      <c r="N96" s="5"/>
      <c r="O96" s="5"/>
      <c r="Q96" s="6"/>
      <c r="R96" s="6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H96" s="5"/>
    </row>
    <row r="97" customFormat="false" ht="14.4" hidden="false" customHeight="false" outlineLevel="0" collapsed="false">
      <c r="F97" s="1"/>
      <c r="K97" s="5"/>
      <c r="L97" s="5"/>
      <c r="N97" s="5"/>
      <c r="O97" s="5"/>
      <c r="Q97" s="6"/>
      <c r="R97" s="6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H97" s="5"/>
    </row>
    <row r="98" customFormat="false" ht="14.4" hidden="false" customHeight="false" outlineLevel="0" collapsed="false">
      <c r="F98" s="1"/>
      <c r="K98" s="5"/>
      <c r="L98" s="5"/>
      <c r="N98" s="5"/>
      <c r="O98" s="5"/>
      <c r="Q98" s="6"/>
      <c r="R98" s="6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H98" s="5"/>
    </row>
    <row r="99" customFormat="false" ht="14.4" hidden="false" customHeight="false" outlineLevel="0" collapsed="false">
      <c r="F99" s="1"/>
      <c r="K99" s="5"/>
      <c r="L99" s="5"/>
      <c r="N99" s="5"/>
      <c r="O99" s="5"/>
      <c r="Q99" s="6"/>
      <c r="R99" s="6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H99" s="5"/>
    </row>
    <row r="100" customFormat="false" ht="14.4" hidden="false" customHeight="false" outlineLevel="0" collapsed="false">
      <c r="F100" s="1"/>
      <c r="K100" s="5"/>
      <c r="L100" s="5"/>
      <c r="N100" s="5"/>
      <c r="O100" s="5"/>
      <c r="Q100" s="6"/>
      <c r="R100" s="6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H100" s="5"/>
    </row>
    <row r="101" customFormat="false" ht="14.4" hidden="false" customHeight="false" outlineLevel="0" collapsed="false">
      <c r="F101" s="1"/>
      <c r="K101" s="5"/>
      <c r="L101" s="5"/>
      <c r="N101" s="5"/>
      <c r="O101" s="5"/>
      <c r="Q101" s="6"/>
      <c r="R101" s="6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H101" s="5"/>
    </row>
    <row r="102" customFormat="false" ht="14.4" hidden="false" customHeight="false" outlineLevel="0" collapsed="false">
      <c r="F102" s="1"/>
      <c r="K102" s="5"/>
      <c r="L102" s="5"/>
      <c r="N102" s="5"/>
      <c r="O102" s="5"/>
      <c r="Q102" s="6"/>
      <c r="R102" s="6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H102" s="5"/>
    </row>
    <row r="103" customFormat="false" ht="14.4" hidden="false" customHeight="false" outlineLevel="0" collapsed="false">
      <c r="F103" s="1"/>
      <c r="K103" s="5"/>
      <c r="L103" s="5"/>
      <c r="N103" s="5"/>
      <c r="O103" s="5"/>
      <c r="Q103" s="6"/>
      <c r="R103" s="6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H103" s="5"/>
    </row>
    <row r="104" customFormat="false" ht="14.4" hidden="false" customHeight="false" outlineLevel="0" collapsed="false">
      <c r="F104" s="1"/>
      <c r="K104" s="5"/>
      <c r="L104" s="5"/>
      <c r="N104" s="5"/>
      <c r="O104" s="5"/>
      <c r="Q104" s="6"/>
      <c r="R104" s="6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H104" s="5"/>
    </row>
    <row r="105" customFormat="false" ht="14.4" hidden="false" customHeight="false" outlineLevel="0" collapsed="false">
      <c r="F105" s="1"/>
      <c r="K105" s="5"/>
      <c r="L105" s="5"/>
      <c r="N105" s="5"/>
      <c r="O105" s="5"/>
      <c r="Q105" s="6"/>
      <c r="R105" s="6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H105" s="5"/>
    </row>
    <row r="106" customFormat="false" ht="14.4" hidden="false" customHeight="false" outlineLevel="0" collapsed="false">
      <c r="F106" s="1"/>
      <c r="K106" s="5"/>
      <c r="L106" s="5"/>
      <c r="N106" s="5"/>
      <c r="O106" s="5"/>
      <c r="Q106" s="6"/>
      <c r="R106" s="6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H106" s="5"/>
    </row>
    <row r="107" customFormat="false" ht="14.4" hidden="false" customHeight="false" outlineLevel="0" collapsed="false">
      <c r="F107" s="1"/>
      <c r="K107" s="5"/>
      <c r="L107" s="5"/>
      <c r="N107" s="5"/>
      <c r="O107" s="5"/>
      <c r="Q107" s="6"/>
      <c r="R107" s="6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H107" s="5"/>
    </row>
    <row r="108" customFormat="false" ht="14.4" hidden="false" customHeight="false" outlineLevel="0" collapsed="false">
      <c r="F108" s="1"/>
      <c r="K108" s="5"/>
      <c r="L108" s="5"/>
      <c r="N108" s="5"/>
      <c r="O108" s="5"/>
      <c r="Q108" s="6"/>
      <c r="R108" s="6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H108" s="5"/>
    </row>
    <row r="109" customFormat="false" ht="14.4" hidden="false" customHeight="false" outlineLevel="0" collapsed="false">
      <c r="F109" s="1"/>
      <c r="K109" s="5"/>
      <c r="L109" s="5"/>
      <c r="N109" s="5"/>
      <c r="O109" s="5"/>
      <c r="Q109" s="6"/>
      <c r="R109" s="6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H109" s="5"/>
    </row>
    <row r="110" customFormat="false" ht="14.4" hidden="false" customHeight="false" outlineLevel="0" collapsed="false">
      <c r="F110" s="1"/>
      <c r="K110" s="5"/>
      <c r="L110" s="5"/>
      <c r="N110" s="5"/>
      <c r="O110" s="5"/>
      <c r="Q110" s="6"/>
      <c r="R110" s="6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H110" s="5"/>
    </row>
    <row r="111" customFormat="false" ht="14.4" hidden="false" customHeight="false" outlineLevel="0" collapsed="false">
      <c r="F111" s="1"/>
      <c r="K111" s="5"/>
      <c r="L111" s="5"/>
      <c r="N111" s="5"/>
      <c r="O111" s="5"/>
      <c r="Q111" s="6"/>
      <c r="R111" s="6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H111" s="5"/>
    </row>
    <row r="112" customFormat="false" ht="14.4" hidden="false" customHeight="false" outlineLevel="0" collapsed="false">
      <c r="F112" s="1"/>
      <c r="K112" s="5"/>
      <c r="L112" s="5"/>
      <c r="N112" s="5"/>
      <c r="O112" s="5"/>
      <c r="Q112" s="6"/>
      <c r="R112" s="6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H112" s="5"/>
    </row>
    <row r="113" customFormat="false" ht="14.4" hidden="false" customHeight="false" outlineLevel="0" collapsed="false">
      <c r="F113" s="1"/>
      <c r="K113" s="5"/>
      <c r="L113" s="5"/>
      <c r="N113" s="5"/>
      <c r="O113" s="5"/>
      <c r="Q113" s="6"/>
      <c r="R113" s="6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H113" s="5"/>
    </row>
    <row r="114" customFormat="false" ht="14.4" hidden="false" customHeight="false" outlineLevel="0" collapsed="false">
      <c r="F114" s="1"/>
      <c r="K114" s="5"/>
      <c r="L114" s="5"/>
      <c r="N114" s="5"/>
      <c r="O114" s="5"/>
      <c r="Q114" s="6"/>
      <c r="R114" s="6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H114" s="5"/>
    </row>
    <row r="115" customFormat="false" ht="14.4" hidden="false" customHeight="false" outlineLevel="0" collapsed="false">
      <c r="F115" s="1"/>
      <c r="K115" s="5"/>
      <c r="L115" s="5"/>
      <c r="N115" s="5"/>
      <c r="O115" s="5"/>
      <c r="Q115" s="6"/>
      <c r="R115" s="6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H115" s="5"/>
    </row>
    <row r="116" customFormat="false" ht="14.4" hidden="false" customHeight="false" outlineLevel="0" collapsed="false">
      <c r="F116" s="1"/>
      <c r="K116" s="5"/>
      <c r="L116" s="5"/>
      <c r="N116" s="5"/>
      <c r="O116" s="5"/>
      <c r="Q116" s="6"/>
      <c r="R116" s="6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H116" s="5"/>
    </row>
    <row r="117" customFormat="false" ht="14.4" hidden="false" customHeight="false" outlineLevel="0" collapsed="false">
      <c r="F117" s="1"/>
      <c r="K117" s="5"/>
      <c r="L117" s="5"/>
      <c r="N117" s="5"/>
      <c r="O117" s="5"/>
      <c r="Q117" s="6"/>
      <c r="R117" s="6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H117" s="5"/>
    </row>
    <row r="118" customFormat="false" ht="14.4" hidden="false" customHeight="false" outlineLevel="0" collapsed="false">
      <c r="F118" s="1"/>
      <c r="K118" s="5"/>
      <c r="L118" s="5"/>
      <c r="N118" s="5"/>
      <c r="O118" s="5"/>
      <c r="Q118" s="6"/>
      <c r="R118" s="6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H118" s="5"/>
    </row>
    <row r="119" customFormat="false" ht="14.4" hidden="false" customHeight="false" outlineLevel="0" collapsed="false">
      <c r="F119" s="1"/>
      <c r="K119" s="5"/>
      <c r="L119" s="5"/>
      <c r="N119" s="5"/>
      <c r="O119" s="5"/>
      <c r="Q119" s="6"/>
      <c r="R119" s="6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H119" s="5"/>
    </row>
    <row r="120" customFormat="false" ht="14.4" hidden="false" customHeight="false" outlineLevel="0" collapsed="false">
      <c r="F120" s="1"/>
      <c r="K120" s="5"/>
      <c r="L120" s="5"/>
      <c r="N120" s="5"/>
      <c r="O120" s="5"/>
      <c r="Q120" s="6"/>
      <c r="R120" s="6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H120" s="5"/>
    </row>
    <row r="121" customFormat="false" ht="14.4" hidden="false" customHeight="false" outlineLevel="0" collapsed="false">
      <c r="F121" s="1"/>
      <c r="K121" s="5"/>
      <c r="L121" s="5"/>
      <c r="N121" s="5"/>
      <c r="O121" s="5"/>
      <c r="Q121" s="6"/>
      <c r="R121" s="6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H121" s="5"/>
    </row>
    <row r="122" customFormat="false" ht="14.4" hidden="false" customHeight="false" outlineLevel="0" collapsed="false">
      <c r="F122" s="1"/>
      <c r="K122" s="5"/>
      <c r="L122" s="5"/>
      <c r="N122" s="5"/>
      <c r="O122" s="5"/>
      <c r="Q122" s="6"/>
      <c r="R122" s="6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H122" s="5"/>
    </row>
    <row r="123" customFormat="false" ht="14.4" hidden="false" customHeight="false" outlineLevel="0" collapsed="false">
      <c r="F123" s="1"/>
      <c r="K123" s="5"/>
      <c r="L123" s="5"/>
      <c r="N123" s="5"/>
      <c r="O123" s="5"/>
      <c r="Q123" s="6"/>
      <c r="R123" s="6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H123" s="5"/>
    </row>
    <row r="124" customFormat="false" ht="14.4" hidden="false" customHeight="false" outlineLevel="0" collapsed="false">
      <c r="F124" s="1"/>
      <c r="K124" s="5"/>
      <c r="L124" s="5"/>
      <c r="N124" s="5"/>
      <c r="O124" s="5"/>
      <c r="Q124" s="6"/>
      <c r="R124" s="6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H124" s="5"/>
    </row>
    <row r="125" customFormat="false" ht="14.4" hidden="false" customHeight="false" outlineLevel="0" collapsed="false">
      <c r="F125" s="1"/>
      <c r="K125" s="5"/>
      <c r="L125" s="5"/>
      <c r="N125" s="5"/>
      <c r="O125" s="5"/>
      <c r="Q125" s="6"/>
      <c r="R125" s="6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H125" s="5"/>
    </row>
    <row r="126" customFormat="false" ht="14.4" hidden="false" customHeight="false" outlineLevel="0" collapsed="false">
      <c r="F126" s="1"/>
      <c r="K126" s="5"/>
      <c r="L126" s="5"/>
      <c r="N126" s="5"/>
      <c r="O126" s="5"/>
      <c r="Q126" s="6"/>
      <c r="R126" s="6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H126" s="5"/>
    </row>
    <row r="127" customFormat="false" ht="14.4" hidden="false" customHeight="false" outlineLevel="0" collapsed="false">
      <c r="F127" s="1"/>
      <c r="K127" s="5"/>
      <c r="L127" s="5"/>
      <c r="N127" s="5"/>
      <c r="O127" s="5"/>
      <c r="Q127" s="6"/>
      <c r="R127" s="6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H127" s="5"/>
    </row>
    <row r="128" customFormat="false" ht="14.4" hidden="false" customHeight="false" outlineLevel="0" collapsed="false">
      <c r="F128" s="1"/>
      <c r="K128" s="5"/>
      <c r="L128" s="5"/>
      <c r="N128" s="5"/>
      <c r="O128" s="5"/>
      <c r="Q128" s="6"/>
      <c r="R128" s="6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H128" s="5"/>
    </row>
    <row r="129" customFormat="false" ht="14.4" hidden="false" customHeight="false" outlineLevel="0" collapsed="false">
      <c r="F129" s="1"/>
      <c r="K129" s="5"/>
      <c r="L129" s="5"/>
      <c r="N129" s="5"/>
      <c r="O129" s="5"/>
      <c r="Q129" s="6"/>
      <c r="R129" s="6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H129" s="5"/>
    </row>
    <row r="130" customFormat="false" ht="14.4" hidden="false" customHeight="false" outlineLevel="0" collapsed="false">
      <c r="F130" s="1"/>
      <c r="K130" s="5"/>
      <c r="L130" s="5"/>
      <c r="N130" s="5"/>
      <c r="O130" s="5"/>
      <c r="Q130" s="6"/>
      <c r="R130" s="6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H130" s="5"/>
    </row>
    <row r="131" customFormat="false" ht="14.4" hidden="false" customHeight="false" outlineLevel="0" collapsed="false">
      <c r="F131" s="1"/>
      <c r="K131" s="5"/>
      <c r="L131" s="5"/>
      <c r="N131" s="5"/>
      <c r="O131" s="5"/>
      <c r="Q131" s="6"/>
      <c r="R131" s="6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H131" s="5"/>
    </row>
    <row r="132" customFormat="false" ht="14.4" hidden="false" customHeight="false" outlineLevel="0" collapsed="false">
      <c r="F132" s="1"/>
      <c r="K132" s="5"/>
      <c r="L132" s="5"/>
      <c r="N132" s="5"/>
      <c r="O132" s="5"/>
      <c r="Q132" s="6"/>
      <c r="R132" s="6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H132" s="5"/>
    </row>
    <row r="133" customFormat="false" ht="14.4" hidden="false" customHeight="false" outlineLevel="0" collapsed="false">
      <c r="F133" s="1"/>
      <c r="K133" s="5"/>
      <c r="L133" s="5"/>
      <c r="N133" s="5"/>
      <c r="O133" s="5"/>
      <c r="Q133" s="6"/>
      <c r="R133" s="6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H133" s="5"/>
    </row>
    <row r="134" customFormat="false" ht="14.4" hidden="false" customHeight="false" outlineLevel="0" collapsed="false">
      <c r="F134" s="1"/>
      <c r="K134" s="5"/>
      <c r="L134" s="5"/>
      <c r="N134" s="5"/>
      <c r="O134" s="5"/>
      <c r="Q134" s="6"/>
      <c r="R134" s="6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H134" s="5"/>
    </row>
    <row r="135" customFormat="false" ht="14.4" hidden="false" customHeight="false" outlineLevel="0" collapsed="false">
      <c r="F135" s="1"/>
      <c r="K135" s="5"/>
      <c r="L135" s="5"/>
      <c r="N135" s="5"/>
      <c r="O135" s="5"/>
      <c r="Q135" s="6"/>
      <c r="R135" s="6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H135" s="5"/>
    </row>
    <row r="136" customFormat="false" ht="14.4" hidden="false" customHeight="false" outlineLevel="0" collapsed="false">
      <c r="F136" s="1"/>
      <c r="K136" s="5"/>
      <c r="L136" s="5"/>
      <c r="N136" s="5"/>
      <c r="O136" s="5"/>
      <c r="Q136" s="6"/>
      <c r="R136" s="6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H136" s="5"/>
    </row>
    <row r="137" customFormat="false" ht="14.4" hidden="false" customHeight="false" outlineLevel="0" collapsed="false">
      <c r="F137" s="1"/>
      <c r="K137" s="5"/>
      <c r="L137" s="5"/>
      <c r="N137" s="5"/>
      <c r="O137" s="5"/>
      <c r="Q137" s="6"/>
      <c r="R137" s="6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H137" s="5"/>
    </row>
    <row r="138" customFormat="false" ht="14.4" hidden="false" customHeight="false" outlineLevel="0" collapsed="false">
      <c r="F138" s="1"/>
      <c r="K138" s="5"/>
      <c r="L138" s="5"/>
      <c r="N138" s="5"/>
      <c r="O138" s="5"/>
      <c r="Q138" s="6"/>
      <c r="R138" s="6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H138" s="5"/>
    </row>
    <row r="139" customFormat="false" ht="14.4" hidden="false" customHeight="false" outlineLevel="0" collapsed="false">
      <c r="F139" s="1"/>
      <c r="K139" s="5"/>
      <c r="L139" s="5"/>
      <c r="N139" s="5"/>
      <c r="O139" s="5"/>
      <c r="Q139" s="6"/>
      <c r="R139" s="6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H139" s="5"/>
    </row>
    <row r="140" customFormat="false" ht="14.4" hidden="false" customHeight="false" outlineLevel="0" collapsed="false">
      <c r="F140" s="1"/>
      <c r="K140" s="5"/>
      <c r="L140" s="5"/>
      <c r="N140" s="5"/>
      <c r="O140" s="5"/>
      <c r="Q140" s="6"/>
      <c r="R140" s="6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H140" s="5"/>
    </row>
    <row r="141" customFormat="false" ht="14.4" hidden="false" customHeight="false" outlineLevel="0" collapsed="false">
      <c r="F141" s="1"/>
      <c r="K141" s="5"/>
      <c r="L141" s="5"/>
      <c r="N141" s="5"/>
      <c r="O141" s="5"/>
      <c r="Q141" s="6"/>
      <c r="R141" s="6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H141" s="5"/>
    </row>
    <row r="142" customFormat="false" ht="14.4" hidden="false" customHeight="false" outlineLevel="0" collapsed="false">
      <c r="F142" s="1"/>
      <c r="K142" s="5"/>
      <c r="L142" s="5"/>
      <c r="N142" s="5"/>
      <c r="O142" s="5"/>
      <c r="Q142" s="6"/>
      <c r="R142" s="6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H142" s="5"/>
    </row>
    <row r="143" customFormat="false" ht="14.4" hidden="false" customHeight="false" outlineLevel="0" collapsed="false">
      <c r="F143" s="1"/>
      <c r="K143" s="5"/>
      <c r="L143" s="5"/>
      <c r="N143" s="5"/>
      <c r="O143" s="5"/>
      <c r="Q143" s="6"/>
      <c r="R143" s="6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H143" s="5"/>
    </row>
    <row r="144" customFormat="false" ht="14.4" hidden="false" customHeight="false" outlineLevel="0" collapsed="false">
      <c r="F144" s="1"/>
      <c r="K144" s="5"/>
      <c r="L144" s="5"/>
      <c r="N144" s="5"/>
      <c r="O144" s="5"/>
      <c r="Q144" s="6"/>
      <c r="R144" s="6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H144" s="5"/>
    </row>
    <row r="145" customFormat="false" ht="14.4" hidden="false" customHeight="false" outlineLevel="0" collapsed="false">
      <c r="F145" s="1"/>
      <c r="K145" s="5"/>
      <c r="L145" s="5"/>
      <c r="N145" s="5"/>
      <c r="O145" s="5"/>
      <c r="Q145" s="6"/>
      <c r="R145" s="6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H145" s="5"/>
    </row>
    <row r="146" customFormat="false" ht="14.4" hidden="false" customHeight="false" outlineLevel="0" collapsed="false">
      <c r="F146" s="1"/>
      <c r="K146" s="5"/>
      <c r="L146" s="5"/>
      <c r="N146" s="5"/>
      <c r="O146" s="5"/>
      <c r="Q146" s="6"/>
      <c r="R146" s="6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H146" s="5"/>
    </row>
    <row r="147" customFormat="false" ht="14.4" hidden="false" customHeight="false" outlineLevel="0" collapsed="false">
      <c r="F147" s="1"/>
      <c r="K147" s="5"/>
      <c r="L147" s="5"/>
      <c r="N147" s="5"/>
      <c r="O147" s="5"/>
      <c r="Q147" s="6"/>
      <c r="R147" s="6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H147" s="5"/>
    </row>
    <row r="148" customFormat="false" ht="14.4" hidden="false" customHeight="false" outlineLevel="0" collapsed="false">
      <c r="F148" s="1"/>
      <c r="K148" s="5"/>
      <c r="L148" s="5"/>
      <c r="N148" s="5"/>
      <c r="O148" s="5"/>
      <c r="Q148" s="6"/>
      <c r="R148" s="6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H148" s="5"/>
    </row>
    <row r="149" customFormat="false" ht="14.4" hidden="false" customHeight="false" outlineLevel="0" collapsed="false">
      <c r="F149" s="1"/>
      <c r="K149" s="5"/>
      <c r="L149" s="5"/>
      <c r="N149" s="5"/>
      <c r="O149" s="5"/>
      <c r="Q149" s="6"/>
      <c r="R149" s="6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H149" s="5"/>
    </row>
    <row r="150" customFormat="false" ht="14.4" hidden="false" customHeight="false" outlineLevel="0" collapsed="false">
      <c r="F150" s="1"/>
      <c r="K150" s="5"/>
      <c r="L150" s="5"/>
      <c r="N150" s="5"/>
      <c r="O150" s="5"/>
      <c r="Q150" s="6"/>
      <c r="R150" s="6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H150" s="5"/>
    </row>
    <row r="151" customFormat="false" ht="14.4" hidden="false" customHeight="false" outlineLevel="0" collapsed="false">
      <c r="F151" s="1"/>
      <c r="K151" s="5"/>
      <c r="L151" s="5"/>
      <c r="N151" s="5"/>
      <c r="O151" s="5"/>
      <c r="Q151" s="6"/>
      <c r="R151" s="6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H151" s="5"/>
    </row>
    <row r="152" customFormat="false" ht="14.4" hidden="false" customHeight="false" outlineLevel="0" collapsed="false">
      <c r="F152" s="1"/>
      <c r="K152" s="5"/>
      <c r="L152" s="5"/>
      <c r="N152" s="5"/>
      <c r="O152" s="5"/>
      <c r="Q152" s="6"/>
      <c r="R152" s="6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H152" s="5"/>
    </row>
    <row r="153" customFormat="false" ht="14.4" hidden="false" customHeight="false" outlineLevel="0" collapsed="false">
      <c r="F153" s="1"/>
      <c r="K153" s="5"/>
      <c r="L153" s="5"/>
      <c r="N153" s="5"/>
      <c r="O153" s="5"/>
      <c r="Q153" s="6"/>
      <c r="R153" s="6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H153" s="5"/>
    </row>
    <row r="154" customFormat="false" ht="14.4" hidden="false" customHeight="false" outlineLevel="0" collapsed="false">
      <c r="F154" s="1"/>
      <c r="K154" s="5"/>
      <c r="L154" s="5"/>
      <c r="N154" s="5"/>
      <c r="O154" s="5"/>
      <c r="Q154" s="6"/>
      <c r="R154" s="6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H154" s="5"/>
    </row>
    <row r="155" customFormat="false" ht="14.4" hidden="false" customHeight="false" outlineLevel="0" collapsed="false">
      <c r="F155" s="1"/>
      <c r="K155" s="5"/>
      <c r="L155" s="5"/>
      <c r="N155" s="5"/>
      <c r="O155" s="5"/>
      <c r="Q155" s="6"/>
      <c r="R155" s="6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H155" s="5"/>
    </row>
    <row r="156" customFormat="false" ht="14.4" hidden="false" customHeight="false" outlineLevel="0" collapsed="false">
      <c r="F156" s="1"/>
      <c r="K156" s="5"/>
      <c r="L156" s="5"/>
      <c r="N156" s="5"/>
      <c r="O156" s="5"/>
      <c r="Q156" s="6"/>
      <c r="R156" s="6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H156" s="5"/>
    </row>
    <row r="157" customFormat="false" ht="14.4" hidden="false" customHeight="false" outlineLevel="0" collapsed="false">
      <c r="F157" s="1"/>
      <c r="K157" s="5"/>
      <c r="L157" s="5"/>
      <c r="N157" s="5"/>
      <c r="O157" s="5"/>
      <c r="Q157" s="6"/>
      <c r="R157" s="6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H157" s="5"/>
    </row>
    <row r="158" customFormat="false" ht="14.4" hidden="false" customHeight="false" outlineLevel="0" collapsed="false">
      <c r="F158" s="1"/>
      <c r="K158" s="5"/>
      <c r="L158" s="5"/>
      <c r="N158" s="5"/>
      <c r="O158" s="5"/>
      <c r="Q158" s="6"/>
      <c r="R158" s="6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H158" s="5"/>
    </row>
    <row r="159" customFormat="false" ht="14.4" hidden="false" customHeight="false" outlineLevel="0" collapsed="false">
      <c r="F159" s="1"/>
      <c r="K159" s="5"/>
      <c r="L159" s="5"/>
      <c r="N159" s="5"/>
      <c r="O159" s="5"/>
      <c r="Q159" s="6"/>
      <c r="R159" s="6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H159" s="5"/>
    </row>
    <row r="160" customFormat="false" ht="14.4" hidden="false" customHeight="false" outlineLevel="0" collapsed="false">
      <c r="F160" s="1"/>
      <c r="K160" s="5"/>
      <c r="L160" s="5"/>
      <c r="N160" s="5"/>
      <c r="O160" s="5"/>
      <c r="Q160" s="6"/>
      <c r="R160" s="6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H160" s="5"/>
    </row>
    <row r="161" customFormat="false" ht="14.4" hidden="false" customHeight="false" outlineLevel="0" collapsed="false">
      <c r="F161" s="1"/>
      <c r="K161" s="5"/>
      <c r="L161" s="5"/>
      <c r="N161" s="5"/>
      <c r="O161" s="5"/>
      <c r="Q161" s="6"/>
      <c r="R161" s="6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H161" s="5"/>
    </row>
    <row r="162" customFormat="false" ht="14.4" hidden="false" customHeight="false" outlineLevel="0" collapsed="false">
      <c r="F162" s="1"/>
      <c r="K162" s="5"/>
      <c r="L162" s="5"/>
      <c r="N162" s="5"/>
      <c r="O162" s="5"/>
      <c r="Q162" s="6"/>
      <c r="R162" s="6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H162" s="5"/>
    </row>
    <row r="163" customFormat="false" ht="14.4" hidden="false" customHeight="false" outlineLevel="0" collapsed="false">
      <c r="F163" s="1"/>
      <c r="K163" s="5"/>
      <c r="L163" s="5"/>
      <c r="N163" s="5"/>
      <c r="O163" s="5"/>
      <c r="Q163" s="6"/>
      <c r="R163" s="6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H163" s="5"/>
    </row>
    <row r="164" customFormat="false" ht="14.4" hidden="false" customHeight="false" outlineLevel="0" collapsed="false">
      <c r="F164" s="1"/>
      <c r="K164" s="5"/>
      <c r="L164" s="5"/>
      <c r="N164" s="5"/>
      <c r="O164" s="5"/>
      <c r="Q164" s="6"/>
      <c r="R164" s="6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H164" s="5"/>
    </row>
    <row r="165" customFormat="false" ht="14.4" hidden="false" customHeight="false" outlineLevel="0" collapsed="false">
      <c r="F165" s="1"/>
      <c r="K165" s="5"/>
      <c r="L165" s="5"/>
      <c r="N165" s="5"/>
      <c r="O165" s="5"/>
      <c r="Q165" s="6"/>
      <c r="R165" s="6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H165" s="5"/>
    </row>
    <row r="166" customFormat="false" ht="14.4" hidden="false" customHeight="false" outlineLevel="0" collapsed="false">
      <c r="F166" s="1"/>
      <c r="K166" s="5"/>
      <c r="L166" s="5"/>
      <c r="N166" s="5"/>
      <c r="O166" s="5"/>
      <c r="Q166" s="6"/>
      <c r="R166" s="6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H166" s="5"/>
    </row>
    <row r="167" customFormat="false" ht="14.4" hidden="false" customHeight="false" outlineLevel="0" collapsed="false">
      <c r="F167" s="1"/>
      <c r="K167" s="5"/>
      <c r="L167" s="5"/>
      <c r="N167" s="5"/>
      <c r="O167" s="5"/>
      <c r="Q167" s="6"/>
      <c r="R167" s="6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H167" s="5"/>
    </row>
    <row r="168" customFormat="false" ht="14.4" hidden="false" customHeight="false" outlineLevel="0" collapsed="false">
      <c r="F168" s="1"/>
      <c r="K168" s="5"/>
      <c r="L168" s="5"/>
      <c r="N168" s="5"/>
      <c r="O168" s="5"/>
      <c r="Q168" s="6"/>
      <c r="R168" s="6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H168" s="5"/>
    </row>
    <row r="169" customFormat="false" ht="14.4" hidden="false" customHeight="false" outlineLevel="0" collapsed="false">
      <c r="F169" s="1"/>
      <c r="K169" s="5"/>
      <c r="L169" s="5"/>
      <c r="N169" s="5"/>
      <c r="O169" s="5"/>
      <c r="Q169" s="6"/>
      <c r="R169" s="6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H169" s="5"/>
    </row>
    <row r="170" customFormat="false" ht="14.4" hidden="false" customHeight="false" outlineLevel="0" collapsed="false">
      <c r="F170" s="1"/>
      <c r="K170" s="5"/>
      <c r="L170" s="5"/>
      <c r="N170" s="5"/>
      <c r="O170" s="5"/>
      <c r="Q170" s="6"/>
      <c r="R170" s="6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H170" s="5"/>
    </row>
    <row r="171" customFormat="false" ht="14.4" hidden="false" customHeight="false" outlineLevel="0" collapsed="false">
      <c r="F171" s="1"/>
      <c r="K171" s="5"/>
      <c r="L171" s="5"/>
      <c r="N171" s="5"/>
      <c r="O171" s="5"/>
      <c r="Q171" s="6"/>
      <c r="R171" s="6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H171" s="5"/>
    </row>
    <row r="172" customFormat="false" ht="14.4" hidden="false" customHeight="false" outlineLevel="0" collapsed="false">
      <c r="F172" s="1"/>
      <c r="K172" s="5"/>
      <c r="L172" s="5"/>
      <c r="N172" s="5"/>
      <c r="O172" s="5"/>
      <c r="Q172" s="6"/>
      <c r="R172" s="6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H172" s="5"/>
    </row>
    <row r="173" customFormat="false" ht="14.4" hidden="false" customHeight="false" outlineLevel="0" collapsed="false">
      <c r="F173" s="1"/>
      <c r="K173" s="5"/>
      <c r="L173" s="5"/>
      <c r="N173" s="5"/>
      <c r="O173" s="5"/>
      <c r="Q173" s="6"/>
      <c r="R173" s="6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H173" s="5"/>
    </row>
    <row r="174" customFormat="false" ht="14.4" hidden="false" customHeight="false" outlineLevel="0" collapsed="false">
      <c r="F174" s="1"/>
      <c r="K174" s="5"/>
      <c r="L174" s="5"/>
      <c r="N174" s="5"/>
      <c r="O174" s="5"/>
      <c r="Q174" s="6"/>
      <c r="R174" s="6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H174" s="5"/>
    </row>
    <row r="175" customFormat="false" ht="14.4" hidden="false" customHeight="false" outlineLevel="0" collapsed="false">
      <c r="F175" s="1"/>
      <c r="K175" s="5"/>
      <c r="L175" s="5"/>
      <c r="N175" s="5"/>
      <c r="O175" s="5"/>
      <c r="Q175" s="6"/>
      <c r="R175" s="6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H175" s="5"/>
    </row>
    <row r="176" customFormat="false" ht="14.4" hidden="false" customHeight="false" outlineLevel="0" collapsed="false">
      <c r="F176" s="1"/>
      <c r="K176" s="5"/>
      <c r="L176" s="5"/>
      <c r="N176" s="5"/>
      <c r="O176" s="5"/>
      <c r="Q176" s="6"/>
      <c r="R176" s="6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H176" s="5"/>
    </row>
    <row r="177" customFormat="false" ht="14.4" hidden="false" customHeight="false" outlineLevel="0" collapsed="false">
      <c r="F177" s="1"/>
      <c r="K177" s="5"/>
      <c r="L177" s="5"/>
      <c r="N177" s="5"/>
      <c r="O177" s="5"/>
      <c r="Q177" s="6"/>
      <c r="R177" s="6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H177" s="5"/>
    </row>
    <row r="178" customFormat="false" ht="14.4" hidden="false" customHeight="false" outlineLevel="0" collapsed="false">
      <c r="F178" s="1"/>
      <c r="K178" s="5"/>
      <c r="L178" s="5"/>
      <c r="N178" s="5"/>
      <c r="O178" s="5"/>
      <c r="Q178" s="6"/>
      <c r="R178" s="6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H178" s="5"/>
    </row>
    <row r="179" customFormat="false" ht="14.4" hidden="false" customHeight="false" outlineLevel="0" collapsed="false">
      <c r="F179" s="1"/>
      <c r="K179" s="5"/>
      <c r="L179" s="5"/>
      <c r="N179" s="5"/>
      <c r="O179" s="5"/>
      <c r="Q179" s="6"/>
      <c r="R179" s="6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H179" s="5"/>
    </row>
    <row r="180" customFormat="false" ht="14.4" hidden="false" customHeight="false" outlineLevel="0" collapsed="false">
      <c r="F180" s="1"/>
      <c r="K180" s="5"/>
      <c r="L180" s="5"/>
      <c r="N180" s="5"/>
      <c r="O180" s="5"/>
      <c r="Q180" s="6"/>
      <c r="R180" s="6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H180" s="5"/>
    </row>
    <row r="181" customFormat="false" ht="14.4" hidden="false" customHeight="false" outlineLevel="0" collapsed="false">
      <c r="F181" s="1"/>
      <c r="K181" s="5"/>
      <c r="L181" s="5"/>
      <c r="N181" s="5"/>
      <c r="O181" s="5"/>
      <c r="Q181" s="6"/>
      <c r="R181" s="6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H181" s="5"/>
    </row>
    <row r="182" customFormat="false" ht="14.4" hidden="false" customHeight="false" outlineLevel="0" collapsed="false">
      <c r="F182" s="1"/>
      <c r="K182" s="5"/>
      <c r="L182" s="5"/>
      <c r="N182" s="5"/>
      <c r="O182" s="5"/>
      <c r="Q182" s="6"/>
      <c r="R182" s="6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H182" s="5"/>
    </row>
    <row r="183" customFormat="false" ht="14.4" hidden="false" customHeight="false" outlineLevel="0" collapsed="false">
      <c r="F183" s="1"/>
      <c r="K183" s="5"/>
      <c r="L183" s="5"/>
      <c r="N183" s="5"/>
      <c r="O183" s="5"/>
      <c r="Q183" s="6"/>
      <c r="R183" s="6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H183" s="5"/>
    </row>
    <row r="184" customFormat="false" ht="14.4" hidden="false" customHeight="false" outlineLevel="0" collapsed="false">
      <c r="F184" s="1"/>
      <c r="K184" s="5"/>
      <c r="L184" s="5"/>
      <c r="N184" s="5"/>
      <c r="O184" s="5"/>
      <c r="Q184" s="6"/>
      <c r="R184" s="6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H184" s="5"/>
    </row>
    <row r="185" customFormat="false" ht="14.4" hidden="false" customHeight="false" outlineLevel="0" collapsed="false">
      <c r="F185" s="1"/>
      <c r="K185" s="5"/>
      <c r="L185" s="5"/>
      <c r="N185" s="5"/>
      <c r="O185" s="5"/>
      <c r="Q185" s="6"/>
      <c r="R185" s="6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H185" s="5"/>
    </row>
    <row r="186" customFormat="false" ht="14.4" hidden="false" customHeight="false" outlineLevel="0" collapsed="false">
      <c r="F186" s="1"/>
      <c r="K186" s="5"/>
      <c r="L186" s="5"/>
      <c r="N186" s="5"/>
      <c r="O186" s="5"/>
      <c r="Q186" s="6"/>
      <c r="R186" s="6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H186" s="5"/>
    </row>
    <row r="187" customFormat="false" ht="14.4" hidden="false" customHeight="false" outlineLevel="0" collapsed="false">
      <c r="F187" s="1"/>
      <c r="K187" s="5"/>
      <c r="L187" s="5"/>
      <c r="N187" s="5"/>
      <c r="O187" s="5"/>
      <c r="Q187" s="6"/>
      <c r="R187" s="6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H187" s="5"/>
    </row>
    <row r="188" customFormat="false" ht="14.4" hidden="false" customHeight="false" outlineLevel="0" collapsed="false">
      <c r="F188" s="1"/>
      <c r="K188" s="5"/>
      <c r="L188" s="5"/>
      <c r="N188" s="5"/>
      <c r="O188" s="5"/>
      <c r="Q188" s="6"/>
      <c r="R188" s="6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H188" s="5"/>
    </row>
    <row r="189" customFormat="false" ht="14.4" hidden="false" customHeight="false" outlineLevel="0" collapsed="false">
      <c r="F189" s="1"/>
      <c r="K189" s="5"/>
      <c r="L189" s="5"/>
      <c r="N189" s="5"/>
      <c r="O189" s="5"/>
      <c r="Q189" s="6"/>
      <c r="R189" s="6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H189" s="5"/>
    </row>
    <row r="190" customFormat="false" ht="14.4" hidden="false" customHeight="false" outlineLevel="0" collapsed="false">
      <c r="F190" s="1"/>
      <c r="K190" s="5"/>
      <c r="L190" s="5"/>
      <c r="N190" s="5"/>
      <c r="O190" s="5"/>
      <c r="Q190" s="6"/>
      <c r="R190" s="6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H190" s="5"/>
    </row>
    <row r="191" customFormat="false" ht="14.4" hidden="false" customHeight="false" outlineLevel="0" collapsed="false">
      <c r="F191" s="1"/>
      <c r="K191" s="5"/>
      <c r="L191" s="5"/>
      <c r="N191" s="5"/>
      <c r="O191" s="5"/>
      <c r="Q191" s="6"/>
      <c r="R191" s="6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H191" s="5"/>
    </row>
    <row r="192" customFormat="false" ht="14.4" hidden="false" customHeight="false" outlineLevel="0" collapsed="false">
      <c r="F192" s="1"/>
      <c r="K192" s="5"/>
      <c r="L192" s="5"/>
      <c r="N192" s="5"/>
      <c r="O192" s="5"/>
      <c r="Q192" s="6"/>
      <c r="R192" s="6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H192" s="5"/>
    </row>
    <row r="193" customFormat="false" ht="14.4" hidden="false" customHeight="false" outlineLevel="0" collapsed="false">
      <c r="F193" s="1"/>
      <c r="K193" s="5"/>
      <c r="L193" s="5"/>
      <c r="N193" s="5"/>
      <c r="O193" s="5"/>
      <c r="Q193" s="6"/>
      <c r="R193" s="6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H193" s="5"/>
    </row>
    <row r="194" customFormat="false" ht="14.4" hidden="false" customHeight="false" outlineLevel="0" collapsed="false">
      <c r="F194" s="1"/>
      <c r="K194" s="5"/>
      <c r="L194" s="5"/>
      <c r="N194" s="5"/>
      <c r="O194" s="5"/>
      <c r="Q194" s="6"/>
      <c r="R194" s="6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H194" s="5"/>
    </row>
    <row r="195" customFormat="false" ht="14.4" hidden="false" customHeight="false" outlineLevel="0" collapsed="false">
      <c r="F195" s="1"/>
      <c r="K195" s="5"/>
      <c r="L195" s="5"/>
      <c r="N195" s="5"/>
      <c r="O195" s="5"/>
      <c r="Q195" s="6"/>
      <c r="R195" s="6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H195" s="5"/>
    </row>
    <row r="196" customFormat="false" ht="14.4" hidden="false" customHeight="false" outlineLevel="0" collapsed="false">
      <c r="F196" s="1"/>
      <c r="K196" s="5"/>
      <c r="L196" s="5"/>
      <c r="N196" s="5"/>
      <c r="O196" s="5"/>
      <c r="Q196" s="6"/>
      <c r="R196" s="6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H196" s="5"/>
    </row>
    <row r="197" customFormat="false" ht="14.4" hidden="false" customHeight="false" outlineLevel="0" collapsed="false">
      <c r="F197" s="1"/>
      <c r="K197" s="5"/>
      <c r="L197" s="5"/>
      <c r="N197" s="5"/>
      <c r="O197" s="5"/>
      <c r="Q197" s="6"/>
      <c r="R197" s="6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H197" s="5"/>
    </row>
    <row r="198" customFormat="false" ht="14.4" hidden="false" customHeight="false" outlineLevel="0" collapsed="false">
      <c r="F198" s="1"/>
      <c r="K198" s="5"/>
      <c r="L198" s="5"/>
      <c r="N198" s="5"/>
      <c r="O198" s="5"/>
      <c r="Q198" s="6"/>
      <c r="R198" s="6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H198" s="5"/>
    </row>
    <row r="199" customFormat="false" ht="14.4" hidden="false" customHeight="false" outlineLevel="0" collapsed="false">
      <c r="F199" s="1"/>
      <c r="K199" s="5"/>
      <c r="L199" s="5"/>
      <c r="N199" s="5"/>
      <c r="O199" s="5"/>
      <c r="Q199" s="6"/>
      <c r="R199" s="6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H199" s="5"/>
    </row>
    <row r="200" customFormat="false" ht="14.4" hidden="false" customHeight="false" outlineLevel="0" collapsed="false">
      <c r="F200" s="1"/>
      <c r="K200" s="5"/>
      <c r="L200" s="5"/>
      <c r="N200" s="5"/>
      <c r="O200" s="5"/>
      <c r="Q200" s="6"/>
      <c r="R200" s="6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H200" s="5"/>
    </row>
    <row r="201" customFormat="false" ht="14.4" hidden="false" customHeight="false" outlineLevel="0" collapsed="false">
      <c r="F201" s="1"/>
      <c r="K201" s="5"/>
      <c r="L201" s="5"/>
      <c r="N201" s="5"/>
      <c r="O201" s="5"/>
      <c r="Q201" s="6"/>
      <c r="R201" s="6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H201" s="5"/>
    </row>
    <row r="202" customFormat="false" ht="14.4" hidden="false" customHeight="false" outlineLevel="0" collapsed="false">
      <c r="F202" s="1"/>
      <c r="K202" s="5"/>
      <c r="L202" s="5"/>
      <c r="N202" s="5"/>
      <c r="O202" s="5"/>
      <c r="Q202" s="6"/>
      <c r="R202" s="6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H202" s="5"/>
    </row>
    <row r="203" customFormat="false" ht="14.4" hidden="false" customHeight="false" outlineLevel="0" collapsed="false">
      <c r="F203" s="1"/>
      <c r="K203" s="5"/>
      <c r="L203" s="5"/>
      <c r="N203" s="5"/>
      <c r="O203" s="5"/>
      <c r="Q203" s="6"/>
      <c r="R203" s="6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H203" s="5"/>
    </row>
    <row r="204" customFormat="false" ht="14.4" hidden="false" customHeight="false" outlineLevel="0" collapsed="false">
      <c r="F204" s="1"/>
      <c r="K204" s="5"/>
      <c r="L204" s="5"/>
      <c r="N204" s="5"/>
      <c r="O204" s="5"/>
      <c r="Q204" s="6"/>
      <c r="R204" s="6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H204" s="5"/>
    </row>
    <row r="205" customFormat="false" ht="14.4" hidden="false" customHeight="false" outlineLevel="0" collapsed="false">
      <c r="F205" s="1"/>
      <c r="K205" s="5"/>
      <c r="L205" s="5"/>
      <c r="N205" s="5"/>
      <c r="O205" s="5"/>
      <c r="Q205" s="6"/>
      <c r="R205" s="6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H205" s="5"/>
    </row>
    <row r="206" customFormat="false" ht="14.4" hidden="false" customHeight="false" outlineLevel="0" collapsed="false">
      <c r="F206" s="1"/>
      <c r="K206" s="5"/>
      <c r="L206" s="5"/>
      <c r="N206" s="5"/>
      <c r="O206" s="5"/>
      <c r="Q206" s="6"/>
      <c r="R206" s="6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H206" s="5"/>
    </row>
    <row r="207" customFormat="false" ht="14.4" hidden="false" customHeight="false" outlineLevel="0" collapsed="false">
      <c r="F207" s="1"/>
      <c r="K207" s="5"/>
      <c r="L207" s="5"/>
      <c r="N207" s="5"/>
      <c r="O207" s="5"/>
      <c r="Q207" s="6"/>
      <c r="R207" s="6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H207" s="5"/>
    </row>
    <row r="208" customFormat="false" ht="14.4" hidden="false" customHeight="false" outlineLevel="0" collapsed="false">
      <c r="F208" s="1"/>
      <c r="K208" s="5"/>
      <c r="L208" s="5"/>
      <c r="N208" s="5"/>
      <c r="O208" s="5"/>
      <c r="Q208" s="6"/>
      <c r="R208" s="6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H208" s="5"/>
    </row>
    <row r="209" customFormat="false" ht="14.4" hidden="false" customHeight="false" outlineLevel="0" collapsed="false">
      <c r="F209" s="1"/>
      <c r="K209" s="5"/>
      <c r="L209" s="5"/>
      <c r="N209" s="5"/>
      <c r="O209" s="5"/>
      <c r="Q209" s="6"/>
      <c r="R209" s="6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H209" s="5"/>
    </row>
    <row r="210" customFormat="false" ht="14.4" hidden="false" customHeight="false" outlineLevel="0" collapsed="false">
      <c r="F210" s="1"/>
      <c r="K210" s="5"/>
      <c r="L210" s="5"/>
      <c r="N210" s="5"/>
      <c r="O210" s="5"/>
      <c r="Q210" s="6"/>
      <c r="R210" s="6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H210" s="5"/>
    </row>
    <row r="211" customFormat="false" ht="14.4" hidden="false" customHeight="false" outlineLevel="0" collapsed="false">
      <c r="F211" s="1"/>
      <c r="K211" s="5"/>
      <c r="L211" s="5"/>
      <c r="N211" s="5"/>
      <c r="O211" s="5"/>
      <c r="Q211" s="6"/>
      <c r="R211" s="6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H211" s="5"/>
    </row>
    <row r="212" customFormat="false" ht="14.4" hidden="false" customHeight="false" outlineLevel="0" collapsed="false">
      <c r="F212" s="1"/>
      <c r="K212" s="5"/>
      <c r="L212" s="5"/>
      <c r="N212" s="5"/>
      <c r="O212" s="5"/>
      <c r="Q212" s="6"/>
      <c r="R212" s="6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H212" s="5"/>
    </row>
    <row r="213" customFormat="false" ht="14.4" hidden="false" customHeight="false" outlineLevel="0" collapsed="false">
      <c r="F213" s="1"/>
      <c r="K213" s="5"/>
      <c r="L213" s="5"/>
      <c r="N213" s="5"/>
      <c r="O213" s="5"/>
      <c r="Q213" s="6"/>
      <c r="R213" s="6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H213" s="5"/>
    </row>
    <row r="214" customFormat="false" ht="14.4" hidden="false" customHeight="false" outlineLevel="0" collapsed="false">
      <c r="F214" s="1"/>
      <c r="K214" s="5"/>
      <c r="L214" s="5"/>
      <c r="N214" s="5"/>
      <c r="O214" s="5"/>
      <c r="Q214" s="6"/>
      <c r="R214" s="6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H214" s="5"/>
    </row>
    <row r="215" customFormat="false" ht="14.4" hidden="false" customHeight="false" outlineLevel="0" collapsed="false">
      <c r="F215" s="1"/>
      <c r="K215" s="5"/>
      <c r="L215" s="5"/>
      <c r="N215" s="5"/>
      <c r="O215" s="5"/>
      <c r="Q215" s="6"/>
      <c r="R215" s="6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H215" s="5"/>
    </row>
    <row r="216" customFormat="false" ht="14.4" hidden="false" customHeight="false" outlineLevel="0" collapsed="false">
      <c r="F216" s="1"/>
      <c r="K216" s="5"/>
      <c r="L216" s="5"/>
      <c r="N216" s="5"/>
      <c r="O216" s="5"/>
      <c r="Q216" s="6"/>
      <c r="R216" s="6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H216" s="5"/>
    </row>
    <row r="217" customFormat="false" ht="14.4" hidden="false" customHeight="false" outlineLevel="0" collapsed="false">
      <c r="F217" s="1"/>
      <c r="K217" s="5"/>
      <c r="L217" s="5"/>
      <c r="N217" s="5"/>
      <c r="O217" s="5"/>
      <c r="Q217" s="6"/>
      <c r="R217" s="6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H217" s="5"/>
    </row>
    <row r="218" customFormat="false" ht="14.4" hidden="false" customHeight="false" outlineLevel="0" collapsed="false">
      <c r="F218" s="1"/>
      <c r="K218" s="5"/>
      <c r="L218" s="5"/>
      <c r="N218" s="5"/>
      <c r="O218" s="5"/>
      <c r="Q218" s="6"/>
      <c r="R218" s="6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H218" s="5"/>
    </row>
    <row r="219" customFormat="false" ht="14.4" hidden="false" customHeight="false" outlineLevel="0" collapsed="false">
      <c r="F219" s="1"/>
      <c r="K219" s="5"/>
      <c r="L219" s="5"/>
      <c r="N219" s="5"/>
      <c r="O219" s="5"/>
      <c r="Q219" s="6"/>
      <c r="R219" s="6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H219" s="5"/>
    </row>
    <row r="220" customFormat="false" ht="14.4" hidden="false" customHeight="false" outlineLevel="0" collapsed="false">
      <c r="F220" s="1"/>
      <c r="K220" s="5"/>
      <c r="L220" s="5"/>
      <c r="N220" s="5"/>
      <c r="O220" s="5"/>
      <c r="Q220" s="6"/>
      <c r="R220" s="6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H220" s="5"/>
    </row>
    <row r="221" customFormat="false" ht="14.4" hidden="false" customHeight="false" outlineLevel="0" collapsed="false">
      <c r="F221" s="1"/>
      <c r="K221" s="5"/>
      <c r="L221" s="5"/>
      <c r="N221" s="5"/>
      <c r="O221" s="5"/>
      <c r="Q221" s="6"/>
      <c r="R221" s="6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H221" s="5"/>
    </row>
    <row r="222" customFormat="false" ht="14.4" hidden="false" customHeight="false" outlineLevel="0" collapsed="false">
      <c r="F222" s="1"/>
      <c r="K222" s="5"/>
      <c r="L222" s="5"/>
      <c r="N222" s="5"/>
      <c r="O222" s="5"/>
      <c r="Q222" s="6"/>
      <c r="R222" s="6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H222" s="5"/>
    </row>
    <row r="223" customFormat="false" ht="14.4" hidden="false" customHeight="false" outlineLevel="0" collapsed="false">
      <c r="F223" s="1"/>
      <c r="K223" s="5"/>
      <c r="L223" s="5"/>
      <c r="N223" s="5"/>
      <c r="O223" s="5"/>
      <c r="Q223" s="6"/>
      <c r="R223" s="6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H223" s="5"/>
    </row>
    <row r="224" customFormat="false" ht="14.4" hidden="false" customHeight="false" outlineLevel="0" collapsed="false">
      <c r="F224" s="1"/>
      <c r="K224" s="5"/>
      <c r="L224" s="5"/>
      <c r="N224" s="5"/>
      <c r="O224" s="5"/>
      <c r="Q224" s="6"/>
      <c r="R224" s="6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H224" s="5"/>
    </row>
    <row r="225" customFormat="false" ht="14.4" hidden="false" customHeight="false" outlineLevel="0" collapsed="false">
      <c r="F225" s="1"/>
      <c r="K225" s="5"/>
      <c r="L225" s="5"/>
      <c r="N225" s="5"/>
      <c r="O225" s="5"/>
      <c r="Q225" s="6"/>
      <c r="R225" s="6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H225" s="5"/>
    </row>
    <row r="226" customFormat="false" ht="14.4" hidden="false" customHeight="false" outlineLevel="0" collapsed="false">
      <c r="F226" s="1"/>
      <c r="K226" s="5"/>
      <c r="L226" s="5"/>
      <c r="N226" s="5"/>
      <c r="O226" s="5"/>
      <c r="Q226" s="6"/>
      <c r="R226" s="6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H226" s="5"/>
    </row>
    <row r="227" customFormat="false" ht="14.4" hidden="false" customHeight="false" outlineLevel="0" collapsed="false">
      <c r="F227" s="1"/>
      <c r="K227" s="5"/>
      <c r="L227" s="5"/>
      <c r="N227" s="5"/>
      <c r="O227" s="5"/>
      <c r="Q227" s="6"/>
      <c r="R227" s="6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H227" s="5"/>
    </row>
    <row r="228" customFormat="false" ht="14.4" hidden="false" customHeight="false" outlineLevel="0" collapsed="false">
      <c r="F228" s="1"/>
      <c r="K228" s="5"/>
      <c r="L228" s="5"/>
      <c r="N228" s="5"/>
      <c r="O228" s="5"/>
      <c r="Q228" s="6"/>
      <c r="R228" s="6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H228" s="5"/>
    </row>
    <row r="229" customFormat="false" ht="14.4" hidden="false" customHeight="false" outlineLevel="0" collapsed="false">
      <c r="F229" s="1"/>
      <c r="K229" s="5"/>
      <c r="L229" s="5"/>
      <c r="N229" s="5"/>
      <c r="O229" s="5"/>
      <c r="Q229" s="6"/>
      <c r="R229" s="6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H229" s="5"/>
    </row>
    <row r="230" customFormat="false" ht="14.4" hidden="false" customHeight="false" outlineLevel="0" collapsed="false">
      <c r="F230" s="1"/>
      <c r="K230" s="5"/>
      <c r="L230" s="5"/>
      <c r="N230" s="5"/>
      <c r="O230" s="5"/>
      <c r="Q230" s="6"/>
      <c r="R230" s="6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H230" s="5"/>
    </row>
    <row r="231" customFormat="false" ht="14.4" hidden="false" customHeight="false" outlineLevel="0" collapsed="false">
      <c r="F231" s="1"/>
      <c r="K231" s="5"/>
      <c r="L231" s="5"/>
      <c r="N231" s="5"/>
      <c r="O231" s="5"/>
      <c r="Q231" s="6"/>
      <c r="R231" s="6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H231" s="5"/>
    </row>
    <row r="232" customFormat="false" ht="14.4" hidden="false" customHeight="false" outlineLevel="0" collapsed="false">
      <c r="F232" s="1"/>
      <c r="K232" s="5"/>
      <c r="L232" s="5"/>
      <c r="N232" s="5"/>
      <c r="O232" s="5"/>
      <c r="Q232" s="6"/>
      <c r="R232" s="6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H232" s="5"/>
    </row>
    <row r="233" customFormat="false" ht="14.4" hidden="false" customHeight="false" outlineLevel="0" collapsed="false">
      <c r="F233" s="1"/>
      <c r="K233" s="5"/>
      <c r="L233" s="5"/>
      <c r="N233" s="5"/>
      <c r="O233" s="5"/>
      <c r="Q233" s="6"/>
      <c r="R233" s="6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H233" s="5"/>
    </row>
    <row r="234" customFormat="false" ht="14.4" hidden="false" customHeight="false" outlineLevel="0" collapsed="false">
      <c r="F234" s="1"/>
      <c r="K234" s="5"/>
      <c r="L234" s="5"/>
      <c r="N234" s="5"/>
      <c r="O234" s="5"/>
      <c r="Q234" s="6"/>
      <c r="R234" s="6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H234" s="5"/>
    </row>
    <row r="235" customFormat="false" ht="14.4" hidden="false" customHeight="false" outlineLevel="0" collapsed="false">
      <c r="F235" s="1"/>
      <c r="K235" s="5"/>
      <c r="L235" s="5"/>
      <c r="N235" s="5"/>
      <c r="O235" s="5"/>
      <c r="Q235" s="6"/>
      <c r="R235" s="6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H235" s="5"/>
    </row>
    <row r="236" customFormat="false" ht="14.4" hidden="false" customHeight="false" outlineLevel="0" collapsed="false">
      <c r="F236" s="1"/>
      <c r="K236" s="5"/>
      <c r="L236" s="5"/>
      <c r="N236" s="5"/>
      <c r="O236" s="5"/>
      <c r="Q236" s="6"/>
      <c r="R236" s="6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H236" s="5"/>
    </row>
    <row r="237" customFormat="false" ht="14.4" hidden="false" customHeight="false" outlineLevel="0" collapsed="false">
      <c r="F237" s="1"/>
      <c r="K237" s="5"/>
      <c r="L237" s="5"/>
      <c r="N237" s="5"/>
      <c r="O237" s="5"/>
      <c r="Q237" s="6"/>
      <c r="R237" s="6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H237" s="5"/>
    </row>
    <row r="238" customFormat="false" ht="14.4" hidden="false" customHeight="false" outlineLevel="0" collapsed="false">
      <c r="F238" s="1"/>
      <c r="K238" s="5"/>
      <c r="L238" s="5"/>
      <c r="N238" s="5"/>
      <c r="O238" s="5"/>
      <c r="Q238" s="6"/>
      <c r="R238" s="6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H238" s="5"/>
    </row>
    <row r="239" customFormat="false" ht="14.4" hidden="false" customHeight="false" outlineLevel="0" collapsed="false">
      <c r="F239" s="1"/>
      <c r="K239" s="5"/>
      <c r="L239" s="5"/>
      <c r="N239" s="5"/>
      <c r="O239" s="5"/>
      <c r="Q239" s="6"/>
      <c r="R239" s="6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H239" s="5"/>
    </row>
    <row r="240" customFormat="false" ht="14.4" hidden="false" customHeight="false" outlineLevel="0" collapsed="false">
      <c r="F240" s="1"/>
      <c r="K240" s="5"/>
      <c r="L240" s="5"/>
      <c r="N240" s="5"/>
      <c r="O240" s="5"/>
      <c r="Q240" s="6"/>
      <c r="R240" s="6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H240" s="5"/>
    </row>
    <row r="241" customFormat="false" ht="14.4" hidden="false" customHeight="false" outlineLevel="0" collapsed="false">
      <c r="F241" s="1"/>
      <c r="K241" s="5"/>
      <c r="L241" s="5"/>
      <c r="N241" s="5"/>
      <c r="O241" s="5"/>
      <c r="Q241" s="6"/>
      <c r="R241" s="6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H241" s="5"/>
    </row>
    <row r="242" customFormat="false" ht="14.4" hidden="false" customHeight="false" outlineLevel="0" collapsed="false">
      <c r="F242" s="1"/>
      <c r="K242" s="5"/>
      <c r="L242" s="5"/>
      <c r="N242" s="5"/>
      <c r="O242" s="5"/>
      <c r="Q242" s="6"/>
      <c r="R242" s="6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H242" s="5"/>
    </row>
    <row r="243" customFormat="false" ht="14.4" hidden="false" customHeight="false" outlineLevel="0" collapsed="false">
      <c r="F243" s="1"/>
      <c r="K243" s="5"/>
      <c r="L243" s="5"/>
      <c r="N243" s="5"/>
      <c r="O243" s="5"/>
      <c r="Q243" s="6"/>
      <c r="R243" s="6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H243" s="5"/>
    </row>
    <row r="244" customFormat="false" ht="14.4" hidden="false" customHeight="false" outlineLevel="0" collapsed="false">
      <c r="F244" s="1"/>
      <c r="K244" s="5"/>
      <c r="L244" s="5"/>
      <c r="N244" s="5"/>
      <c r="O244" s="5"/>
      <c r="Q244" s="6"/>
      <c r="R244" s="6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H244" s="5"/>
    </row>
    <row r="245" customFormat="false" ht="14.4" hidden="false" customHeight="false" outlineLevel="0" collapsed="false">
      <c r="F245" s="1"/>
      <c r="K245" s="5"/>
      <c r="L245" s="5"/>
      <c r="N245" s="5"/>
      <c r="O245" s="5"/>
      <c r="Q245" s="6"/>
      <c r="R245" s="6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H245" s="5"/>
    </row>
    <row r="246" customFormat="false" ht="14.4" hidden="false" customHeight="false" outlineLevel="0" collapsed="false">
      <c r="F246" s="1"/>
      <c r="K246" s="5"/>
      <c r="L246" s="5"/>
      <c r="N246" s="5"/>
      <c r="O246" s="5"/>
      <c r="Q246" s="6"/>
      <c r="R246" s="6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H246" s="5"/>
    </row>
    <row r="247" customFormat="false" ht="14.4" hidden="false" customHeight="false" outlineLevel="0" collapsed="false">
      <c r="F247" s="1"/>
      <c r="K247" s="5"/>
      <c r="L247" s="5"/>
      <c r="N247" s="5"/>
      <c r="O247" s="5"/>
      <c r="Q247" s="6"/>
      <c r="R247" s="6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H247" s="5"/>
    </row>
    <row r="248" customFormat="false" ht="14.4" hidden="false" customHeight="false" outlineLevel="0" collapsed="false">
      <c r="F248" s="1"/>
      <c r="K248" s="5"/>
      <c r="L248" s="5"/>
      <c r="N248" s="5"/>
      <c r="O248" s="5"/>
      <c r="Q248" s="6"/>
      <c r="R248" s="6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H248" s="5"/>
    </row>
    <row r="249" customFormat="false" ht="14.4" hidden="false" customHeight="false" outlineLevel="0" collapsed="false">
      <c r="F249" s="1"/>
      <c r="K249" s="5"/>
      <c r="L249" s="5"/>
      <c r="N249" s="5"/>
      <c r="O249" s="5"/>
      <c r="Q249" s="6"/>
      <c r="R249" s="6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H249" s="5"/>
    </row>
    <row r="250" customFormat="false" ht="14.4" hidden="false" customHeight="false" outlineLevel="0" collapsed="false">
      <c r="F250" s="1"/>
      <c r="K250" s="5"/>
      <c r="L250" s="5"/>
      <c r="N250" s="5"/>
      <c r="O250" s="5"/>
      <c r="Q250" s="6"/>
      <c r="R250" s="6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H250" s="5"/>
    </row>
    <row r="251" customFormat="false" ht="14.4" hidden="false" customHeight="false" outlineLevel="0" collapsed="false">
      <c r="F251" s="1"/>
      <c r="K251" s="5"/>
      <c r="L251" s="5"/>
      <c r="N251" s="5"/>
      <c r="O251" s="5"/>
      <c r="Q251" s="6"/>
      <c r="R251" s="6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H251" s="5"/>
    </row>
    <row r="252" customFormat="false" ht="14.4" hidden="false" customHeight="false" outlineLevel="0" collapsed="false">
      <c r="F252" s="1"/>
      <c r="K252" s="5"/>
      <c r="L252" s="5"/>
      <c r="N252" s="5"/>
      <c r="O252" s="5"/>
      <c r="Q252" s="6"/>
      <c r="R252" s="6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H252" s="5"/>
    </row>
    <row r="253" customFormat="false" ht="14.4" hidden="false" customHeight="false" outlineLevel="0" collapsed="false">
      <c r="F253" s="1"/>
      <c r="K253" s="5"/>
      <c r="L253" s="5"/>
      <c r="N253" s="5"/>
      <c r="O253" s="5"/>
      <c r="Q253" s="6"/>
      <c r="R253" s="6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H253" s="5"/>
    </row>
    <row r="254" customFormat="false" ht="14.4" hidden="false" customHeight="false" outlineLevel="0" collapsed="false">
      <c r="F254" s="1"/>
      <c r="K254" s="5"/>
      <c r="L254" s="5"/>
      <c r="N254" s="5"/>
      <c r="O254" s="5"/>
      <c r="Q254" s="6"/>
      <c r="R254" s="6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H254" s="5"/>
    </row>
    <row r="255" customFormat="false" ht="14.4" hidden="false" customHeight="false" outlineLevel="0" collapsed="false">
      <c r="F255" s="1"/>
      <c r="K255" s="5"/>
      <c r="L255" s="5"/>
      <c r="N255" s="5"/>
      <c r="O255" s="5"/>
      <c r="Q255" s="6"/>
      <c r="R255" s="6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H255" s="5"/>
    </row>
    <row r="256" customFormat="false" ht="14.4" hidden="false" customHeight="false" outlineLevel="0" collapsed="false">
      <c r="F256" s="1"/>
      <c r="K256" s="5"/>
      <c r="L256" s="5"/>
      <c r="N256" s="5"/>
      <c r="O256" s="5"/>
      <c r="Q256" s="6"/>
      <c r="R256" s="6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H256" s="5"/>
    </row>
    <row r="257" customFormat="false" ht="14.4" hidden="false" customHeight="false" outlineLevel="0" collapsed="false">
      <c r="F257" s="1"/>
      <c r="K257" s="5"/>
      <c r="L257" s="5"/>
      <c r="N257" s="5"/>
      <c r="O257" s="5"/>
      <c r="Q257" s="6"/>
      <c r="R257" s="6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H257" s="5"/>
    </row>
    <row r="258" customFormat="false" ht="14.4" hidden="false" customHeight="false" outlineLevel="0" collapsed="false">
      <c r="F258" s="1"/>
      <c r="K258" s="5"/>
      <c r="L258" s="5"/>
      <c r="N258" s="5"/>
      <c r="O258" s="5"/>
      <c r="Q258" s="6"/>
      <c r="R258" s="6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H258" s="5"/>
    </row>
    <row r="259" customFormat="false" ht="14.4" hidden="false" customHeight="false" outlineLevel="0" collapsed="false">
      <c r="F259" s="1"/>
      <c r="K259" s="5"/>
      <c r="L259" s="5"/>
      <c r="N259" s="5"/>
      <c r="O259" s="5"/>
      <c r="Q259" s="6"/>
      <c r="R259" s="6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H259" s="5"/>
    </row>
    <row r="260" customFormat="false" ht="14.4" hidden="false" customHeight="false" outlineLevel="0" collapsed="false">
      <c r="F260" s="1"/>
      <c r="K260" s="5"/>
      <c r="L260" s="5"/>
      <c r="N260" s="5"/>
      <c r="O260" s="5"/>
      <c r="Q260" s="6"/>
      <c r="R260" s="6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H260" s="5"/>
    </row>
    <row r="261" customFormat="false" ht="14.4" hidden="false" customHeight="false" outlineLevel="0" collapsed="false">
      <c r="F261" s="1"/>
      <c r="K261" s="5"/>
      <c r="L261" s="5"/>
      <c r="N261" s="5"/>
      <c r="O261" s="5"/>
      <c r="Q261" s="6"/>
      <c r="R261" s="6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H261" s="5"/>
    </row>
    <row r="262" customFormat="false" ht="14.4" hidden="false" customHeight="false" outlineLevel="0" collapsed="false">
      <c r="F262" s="1"/>
      <c r="K262" s="5"/>
      <c r="L262" s="5"/>
      <c r="N262" s="5"/>
      <c r="O262" s="5"/>
      <c r="Q262" s="6"/>
      <c r="R262" s="6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H262" s="5"/>
    </row>
    <row r="263" customFormat="false" ht="14.4" hidden="false" customHeight="false" outlineLevel="0" collapsed="false">
      <c r="F263" s="1"/>
      <c r="K263" s="5"/>
      <c r="L263" s="5"/>
      <c r="N263" s="5"/>
      <c r="O263" s="5"/>
      <c r="Q263" s="6"/>
      <c r="R263" s="6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H263" s="5"/>
    </row>
    <row r="264" customFormat="false" ht="14.4" hidden="false" customHeight="false" outlineLevel="0" collapsed="false">
      <c r="F264" s="1"/>
      <c r="K264" s="5"/>
      <c r="L264" s="5"/>
      <c r="N264" s="5"/>
      <c r="O264" s="5"/>
      <c r="Q264" s="6"/>
      <c r="R264" s="6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H264" s="5"/>
    </row>
    <row r="265" customFormat="false" ht="14.4" hidden="false" customHeight="false" outlineLevel="0" collapsed="false">
      <c r="F265" s="1"/>
      <c r="K265" s="5"/>
      <c r="L265" s="5"/>
      <c r="N265" s="5"/>
      <c r="O265" s="5"/>
      <c r="Q265" s="6"/>
      <c r="R265" s="6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H265" s="5"/>
    </row>
    <row r="266" customFormat="false" ht="14.4" hidden="false" customHeight="false" outlineLevel="0" collapsed="false">
      <c r="F266" s="1"/>
      <c r="K266" s="5"/>
      <c r="L266" s="5"/>
      <c r="N266" s="5"/>
      <c r="O266" s="5"/>
      <c r="Q266" s="6"/>
      <c r="R266" s="6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H266" s="5"/>
    </row>
    <row r="267" customFormat="false" ht="14.4" hidden="false" customHeight="false" outlineLevel="0" collapsed="false">
      <c r="F267" s="1"/>
      <c r="K267" s="5"/>
      <c r="L267" s="5"/>
      <c r="N267" s="5"/>
      <c r="O267" s="5"/>
      <c r="Q267" s="6"/>
      <c r="R267" s="6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H267" s="5"/>
    </row>
    <row r="268" customFormat="false" ht="14.4" hidden="false" customHeight="false" outlineLevel="0" collapsed="false">
      <c r="F268" s="1"/>
      <c r="K268" s="5"/>
      <c r="L268" s="5"/>
      <c r="N268" s="5"/>
      <c r="O268" s="5"/>
      <c r="Q268" s="6"/>
      <c r="R268" s="6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H268" s="5"/>
    </row>
    <row r="269" customFormat="false" ht="14.4" hidden="false" customHeight="false" outlineLevel="0" collapsed="false">
      <c r="F269" s="1"/>
      <c r="K269" s="5"/>
      <c r="L269" s="5"/>
      <c r="N269" s="5"/>
      <c r="O269" s="5"/>
      <c r="Q269" s="6"/>
      <c r="R269" s="6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H269" s="5"/>
    </row>
    <row r="270" customFormat="false" ht="14.4" hidden="false" customHeight="false" outlineLevel="0" collapsed="false">
      <c r="F270" s="1"/>
      <c r="K270" s="5"/>
      <c r="L270" s="5"/>
      <c r="N270" s="5"/>
      <c r="O270" s="5"/>
      <c r="Q270" s="6"/>
      <c r="R270" s="6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H270" s="5"/>
    </row>
    <row r="271" customFormat="false" ht="14.4" hidden="false" customHeight="false" outlineLevel="0" collapsed="false">
      <c r="F271" s="1"/>
      <c r="K271" s="5"/>
      <c r="L271" s="5"/>
      <c r="N271" s="5"/>
      <c r="O271" s="5"/>
      <c r="Q271" s="6"/>
      <c r="R271" s="6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H271" s="5"/>
    </row>
    <row r="272" customFormat="false" ht="14.4" hidden="false" customHeight="false" outlineLevel="0" collapsed="false">
      <c r="F272" s="1"/>
      <c r="K272" s="5"/>
      <c r="L272" s="5"/>
      <c r="N272" s="5"/>
      <c r="O272" s="5"/>
      <c r="Q272" s="6"/>
      <c r="R272" s="6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H272" s="5"/>
    </row>
    <row r="273" customFormat="false" ht="14.4" hidden="false" customHeight="false" outlineLevel="0" collapsed="false">
      <c r="F273" s="1"/>
      <c r="K273" s="5"/>
      <c r="L273" s="5"/>
      <c r="N273" s="5"/>
      <c r="O273" s="5"/>
      <c r="Q273" s="6"/>
      <c r="R273" s="6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H273" s="5"/>
    </row>
    <row r="274" customFormat="false" ht="14.4" hidden="false" customHeight="false" outlineLevel="0" collapsed="false">
      <c r="F274" s="1"/>
      <c r="K274" s="5"/>
      <c r="L274" s="5"/>
      <c r="N274" s="5"/>
      <c r="O274" s="5"/>
      <c r="Q274" s="6"/>
      <c r="R274" s="6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H274" s="5"/>
    </row>
    <row r="275" customFormat="false" ht="14.4" hidden="false" customHeight="false" outlineLevel="0" collapsed="false">
      <c r="F275" s="1"/>
      <c r="K275" s="5"/>
      <c r="L275" s="5"/>
      <c r="N275" s="5"/>
      <c r="O275" s="5"/>
      <c r="Q275" s="6"/>
      <c r="R275" s="6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H275" s="5"/>
    </row>
    <row r="276" customFormat="false" ht="14.4" hidden="false" customHeight="false" outlineLevel="0" collapsed="false">
      <c r="F276" s="1"/>
      <c r="K276" s="5"/>
      <c r="L276" s="5"/>
      <c r="N276" s="5"/>
      <c r="O276" s="5"/>
      <c r="Q276" s="6"/>
      <c r="R276" s="6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H276" s="5"/>
    </row>
    <row r="277" customFormat="false" ht="14.4" hidden="false" customHeight="false" outlineLevel="0" collapsed="false">
      <c r="F277" s="1"/>
      <c r="K277" s="5"/>
      <c r="L277" s="5"/>
      <c r="N277" s="5"/>
      <c r="O277" s="5"/>
      <c r="Q277" s="6"/>
      <c r="R277" s="6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H277" s="5"/>
    </row>
    <row r="278" customFormat="false" ht="14.4" hidden="false" customHeight="false" outlineLevel="0" collapsed="false">
      <c r="F278" s="1"/>
      <c r="K278" s="5"/>
      <c r="L278" s="5"/>
      <c r="N278" s="5"/>
      <c r="O278" s="5"/>
      <c r="Q278" s="6"/>
      <c r="R278" s="6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H278" s="5"/>
    </row>
    <row r="279" customFormat="false" ht="14.4" hidden="false" customHeight="false" outlineLevel="0" collapsed="false">
      <c r="F279" s="1"/>
      <c r="K279" s="5"/>
      <c r="L279" s="5"/>
      <c r="N279" s="5"/>
      <c r="O279" s="5"/>
      <c r="Q279" s="6"/>
      <c r="R279" s="6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H279" s="5"/>
    </row>
    <row r="280" customFormat="false" ht="14.4" hidden="false" customHeight="false" outlineLevel="0" collapsed="false">
      <c r="F280" s="1"/>
      <c r="K280" s="5"/>
      <c r="L280" s="5"/>
      <c r="N280" s="5"/>
      <c r="O280" s="5"/>
      <c r="Q280" s="6"/>
      <c r="R280" s="6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H280" s="5"/>
    </row>
    <row r="281" customFormat="false" ht="14.4" hidden="false" customHeight="false" outlineLevel="0" collapsed="false">
      <c r="F281" s="1"/>
      <c r="K281" s="5"/>
      <c r="L281" s="5"/>
      <c r="N281" s="5"/>
      <c r="O281" s="5"/>
      <c r="Q281" s="6"/>
      <c r="R281" s="6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H281" s="5"/>
    </row>
    <row r="282" customFormat="false" ht="14.4" hidden="false" customHeight="false" outlineLevel="0" collapsed="false">
      <c r="F282" s="1"/>
      <c r="K282" s="5"/>
      <c r="L282" s="5"/>
      <c r="N282" s="5"/>
      <c r="O282" s="5"/>
      <c r="Q282" s="6"/>
      <c r="R282" s="6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H282" s="5"/>
    </row>
    <row r="283" customFormat="false" ht="14.4" hidden="false" customHeight="false" outlineLevel="0" collapsed="false">
      <c r="F283" s="1"/>
      <c r="K283" s="5"/>
      <c r="L283" s="5"/>
      <c r="N283" s="5"/>
      <c r="O283" s="5"/>
      <c r="Q283" s="6"/>
      <c r="R283" s="6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H283" s="5"/>
    </row>
    <row r="284" customFormat="false" ht="14.4" hidden="false" customHeight="false" outlineLevel="0" collapsed="false">
      <c r="F284" s="1"/>
      <c r="K284" s="5"/>
      <c r="L284" s="5"/>
      <c r="N284" s="5"/>
      <c r="O284" s="5"/>
      <c r="Q284" s="6"/>
      <c r="R284" s="6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H284" s="5"/>
    </row>
    <row r="285" customFormat="false" ht="14.4" hidden="false" customHeight="false" outlineLevel="0" collapsed="false">
      <c r="F285" s="1"/>
      <c r="K285" s="5"/>
      <c r="L285" s="5"/>
      <c r="N285" s="5"/>
      <c r="O285" s="5"/>
      <c r="Q285" s="6"/>
      <c r="R285" s="6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H285" s="5"/>
    </row>
    <row r="286" customFormat="false" ht="14.4" hidden="false" customHeight="false" outlineLevel="0" collapsed="false">
      <c r="F286" s="1"/>
      <c r="K286" s="5"/>
      <c r="L286" s="5"/>
      <c r="N286" s="5"/>
      <c r="O286" s="5"/>
      <c r="Q286" s="6"/>
      <c r="R286" s="6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H286" s="5"/>
    </row>
    <row r="287" customFormat="false" ht="14.4" hidden="false" customHeight="false" outlineLevel="0" collapsed="false">
      <c r="F287" s="1"/>
      <c r="K287" s="5"/>
      <c r="L287" s="5"/>
      <c r="N287" s="5"/>
      <c r="O287" s="5"/>
      <c r="Q287" s="6"/>
      <c r="R287" s="6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H287" s="5"/>
    </row>
    <row r="288" customFormat="false" ht="14.4" hidden="false" customHeight="false" outlineLevel="0" collapsed="false">
      <c r="F288" s="1"/>
      <c r="K288" s="5"/>
      <c r="L288" s="5"/>
      <c r="N288" s="5"/>
      <c r="O288" s="5"/>
      <c r="Q288" s="6"/>
      <c r="R288" s="6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H288" s="5"/>
    </row>
    <row r="289" customFormat="false" ht="14.4" hidden="false" customHeight="false" outlineLevel="0" collapsed="false">
      <c r="F289" s="1"/>
      <c r="K289" s="5"/>
      <c r="L289" s="5"/>
      <c r="N289" s="5"/>
      <c r="O289" s="5"/>
      <c r="Q289" s="6"/>
      <c r="R289" s="6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H289" s="5"/>
    </row>
    <row r="290" customFormat="false" ht="14.4" hidden="false" customHeight="false" outlineLevel="0" collapsed="false">
      <c r="F290" s="1"/>
      <c r="K290" s="5"/>
      <c r="L290" s="5"/>
      <c r="N290" s="5"/>
      <c r="O290" s="5"/>
      <c r="Q290" s="6"/>
      <c r="R290" s="6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H290" s="5"/>
    </row>
    <row r="291" customFormat="false" ht="14.4" hidden="false" customHeight="false" outlineLevel="0" collapsed="false">
      <c r="F291" s="1"/>
      <c r="K291" s="5"/>
      <c r="L291" s="5"/>
      <c r="N291" s="5"/>
      <c r="O291" s="5"/>
      <c r="Q291" s="6"/>
      <c r="R291" s="6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H291" s="5"/>
    </row>
    <row r="292" customFormat="false" ht="14.4" hidden="false" customHeight="false" outlineLevel="0" collapsed="false">
      <c r="F292" s="1"/>
      <c r="K292" s="5"/>
      <c r="L292" s="5"/>
      <c r="N292" s="5"/>
      <c r="O292" s="5"/>
      <c r="Q292" s="6"/>
      <c r="R292" s="6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H292" s="5"/>
    </row>
    <row r="293" customFormat="false" ht="14.4" hidden="false" customHeight="false" outlineLevel="0" collapsed="false">
      <c r="F293" s="1"/>
      <c r="K293" s="5"/>
      <c r="L293" s="5"/>
      <c r="N293" s="5"/>
      <c r="O293" s="5"/>
      <c r="Q293" s="6"/>
      <c r="R293" s="6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H293" s="5"/>
    </row>
    <row r="294" customFormat="false" ht="14.4" hidden="false" customHeight="false" outlineLevel="0" collapsed="false">
      <c r="F294" s="1"/>
      <c r="K294" s="5"/>
      <c r="L294" s="5"/>
      <c r="N294" s="5"/>
      <c r="O294" s="5"/>
      <c r="Q294" s="6"/>
      <c r="R294" s="6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H294" s="5"/>
    </row>
    <row r="295" customFormat="false" ht="14.4" hidden="false" customHeight="false" outlineLevel="0" collapsed="false">
      <c r="F295" s="1"/>
      <c r="K295" s="5"/>
      <c r="L295" s="5"/>
      <c r="N295" s="5"/>
      <c r="O295" s="5"/>
      <c r="Q295" s="6"/>
      <c r="R295" s="6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H295" s="5"/>
    </row>
    <row r="296" customFormat="false" ht="14.4" hidden="false" customHeight="false" outlineLevel="0" collapsed="false">
      <c r="F296" s="1"/>
      <c r="K296" s="5"/>
      <c r="L296" s="5"/>
      <c r="N296" s="5"/>
      <c r="O296" s="5"/>
      <c r="Q296" s="6"/>
      <c r="R296" s="6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H296" s="5"/>
    </row>
    <row r="297" customFormat="false" ht="14.4" hidden="false" customHeight="false" outlineLevel="0" collapsed="false">
      <c r="F297" s="1"/>
      <c r="K297" s="5"/>
      <c r="L297" s="5"/>
      <c r="N297" s="5"/>
      <c r="O297" s="5"/>
      <c r="Q297" s="6"/>
      <c r="R297" s="6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H297" s="5"/>
    </row>
    <row r="298" customFormat="false" ht="14.4" hidden="false" customHeight="false" outlineLevel="0" collapsed="false">
      <c r="F298" s="1"/>
      <c r="K298" s="5"/>
      <c r="L298" s="5"/>
      <c r="N298" s="5"/>
      <c r="O298" s="5"/>
      <c r="Q298" s="6"/>
      <c r="R298" s="6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H298" s="5"/>
    </row>
    <row r="299" customFormat="false" ht="14.4" hidden="false" customHeight="false" outlineLevel="0" collapsed="false">
      <c r="F299" s="1"/>
      <c r="K299" s="5"/>
      <c r="L299" s="5"/>
      <c r="N299" s="5"/>
      <c r="O299" s="5"/>
      <c r="Q299" s="6"/>
      <c r="R299" s="6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H299" s="5"/>
    </row>
    <row r="300" customFormat="false" ht="14.4" hidden="false" customHeight="false" outlineLevel="0" collapsed="false">
      <c r="F300" s="1"/>
      <c r="K300" s="5"/>
      <c r="L300" s="5"/>
      <c r="N300" s="5"/>
      <c r="O300" s="5"/>
      <c r="Q300" s="6"/>
      <c r="R300" s="6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H300" s="5"/>
    </row>
    <row r="301" customFormat="false" ht="14.4" hidden="false" customHeight="false" outlineLevel="0" collapsed="false">
      <c r="F301" s="1"/>
      <c r="K301" s="5"/>
      <c r="L301" s="5"/>
      <c r="N301" s="5"/>
      <c r="O301" s="5"/>
      <c r="Q301" s="6"/>
      <c r="R301" s="6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H301" s="5"/>
    </row>
    <row r="302" customFormat="false" ht="14.4" hidden="false" customHeight="false" outlineLevel="0" collapsed="false">
      <c r="F302" s="1"/>
      <c r="K302" s="5"/>
      <c r="L302" s="5"/>
      <c r="N302" s="5"/>
      <c r="O302" s="5"/>
      <c r="Q302" s="6"/>
      <c r="R302" s="6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H302" s="5"/>
    </row>
    <row r="303" customFormat="false" ht="14.4" hidden="false" customHeight="false" outlineLevel="0" collapsed="false">
      <c r="F303" s="1"/>
      <c r="K303" s="5"/>
      <c r="L303" s="5"/>
      <c r="N303" s="5"/>
      <c r="O303" s="5"/>
      <c r="Q303" s="6"/>
      <c r="R303" s="6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H303" s="5"/>
    </row>
    <row r="304" customFormat="false" ht="14.4" hidden="false" customHeight="false" outlineLevel="0" collapsed="false">
      <c r="F304" s="1"/>
      <c r="K304" s="5"/>
      <c r="L304" s="5"/>
      <c r="N304" s="5"/>
      <c r="O304" s="5"/>
      <c r="Q304" s="6"/>
      <c r="R304" s="6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H304" s="5"/>
    </row>
    <row r="305" customFormat="false" ht="14.4" hidden="false" customHeight="false" outlineLevel="0" collapsed="false">
      <c r="F305" s="1"/>
      <c r="K305" s="5"/>
      <c r="L305" s="5"/>
      <c r="N305" s="5"/>
      <c r="O305" s="5"/>
      <c r="Q305" s="6"/>
      <c r="R305" s="6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H305" s="5"/>
    </row>
    <row r="306" customFormat="false" ht="14.4" hidden="false" customHeight="false" outlineLevel="0" collapsed="false">
      <c r="F306" s="1"/>
      <c r="K306" s="5"/>
      <c r="L306" s="5"/>
      <c r="N306" s="5"/>
      <c r="O306" s="5"/>
      <c r="Q306" s="6"/>
      <c r="R306" s="6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H306" s="5"/>
    </row>
    <row r="307" customFormat="false" ht="14.4" hidden="false" customHeight="false" outlineLevel="0" collapsed="false">
      <c r="F307" s="1"/>
      <c r="K307" s="5"/>
      <c r="L307" s="5"/>
      <c r="N307" s="5"/>
      <c r="O307" s="5"/>
      <c r="Q307" s="6"/>
      <c r="R307" s="6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H307" s="5"/>
    </row>
    <row r="308" customFormat="false" ht="14.4" hidden="false" customHeight="false" outlineLevel="0" collapsed="false">
      <c r="F308" s="1"/>
      <c r="K308" s="5"/>
      <c r="L308" s="5"/>
      <c r="N308" s="5"/>
      <c r="O308" s="5"/>
      <c r="Q308" s="6"/>
      <c r="R308" s="6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H308" s="5"/>
    </row>
    <row r="309" customFormat="false" ht="14.4" hidden="false" customHeight="false" outlineLevel="0" collapsed="false">
      <c r="F309" s="1"/>
      <c r="K309" s="5"/>
      <c r="L309" s="5"/>
      <c r="N309" s="5"/>
      <c r="O309" s="5"/>
      <c r="Q309" s="6"/>
      <c r="R309" s="6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H309" s="5"/>
    </row>
    <row r="310" customFormat="false" ht="14.4" hidden="false" customHeight="false" outlineLevel="0" collapsed="false">
      <c r="F310" s="1"/>
      <c r="K310" s="5"/>
      <c r="L310" s="5"/>
      <c r="N310" s="5"/>
      <c r="O310" s="5"/>
      <c r="Q310" s="6"/>
      <c r="R310" s="6"/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5"/>
      <c r="AH310" s="5"/>
    </row>
    <row r="311" customFormat="false" ht="14.4" hidden="false" customHeight="false" outlineLevel="0" collapsed="false">
      <c r="F311" s="1"/>
      <c r="K311" s="5"/>
      <c r="L311" s="5"/>
      <c r="N311" s="5"/>
      <c r="O311" s="5"/>
      <c r="Q311" s="6"/>
      <c r="R311" s="6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  <c r="AH311" s="5"/>
    </row>
    <row r="312" customFormat="false" ht="14.4" hidden="false" customHeight="false" outlineLevel="0" collapsed="false">
      <c r="F312" s="1"/>
      <c r="K312" s="5"/>
      <c r="L312" s="5"/>
      <c r="N312" s="5"/>
      <c r="O312" s="5"/>
      <c r="Q312" s="6"/>
      <c r="R312" s="6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H312" s="5"/>
    </row>
    <row r="313" customFormat="false" ht="14.4" hidden="false" customHeight="false" outlineLevel="0" collapsed="false">
      <c r="F313" s="1"/>
      <c r="K313" s="5"/>
      <c r="L313" s="5"/>
      <c r="N313" s="5"/>
      <c r="O313" s="5"/>
      <c r="Q313" s="6"/>
      <c r="R313" s="6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H313" s="5"/>
    </row>
    <row r="314" customFormat="false" ht="14.4" hidden="false" customHeight="false" outlineLevel="0" collapsed="false">
      <c r="F314" s="1"/>
      <c r="K314" s="5"/>
      <c r="L314" s="5"/>
      <c r="N314" s="5"/>
      <c r="O314" s="5"/>
      <c r="Q314" s="6"/>
      <c r="R314" s="6"/>
      <c r="S314" s="5"/>
      <c r="T314" s="5"/>
      <c r="U314" s="5"/>
      <c r="V314" s="5"/>
      <c r="W314" s="5"/>
      <c r="X314" s="5"/>
      <c r="Y314" s="5"/>
      <c r="Z314" s="5"/>
      <c r="AA314" s="5"/>
      <c r="AB314" s="5"/>
      <c r="AC314" s="5"/>
      <c r="AH314" s="5"/>
    </row>
    <row r="315" customFormat="false" ht="14.4" hidden="false" customHeight="false" outlineLevel="0" collapsed="false">
      <c r="F315" s="1"/>
      <c r="K315" s="5"/>
      <c r="L315" s="5"/>
      <c r="N315" s="5"/>
      <c r="O315" s="5"/>
      <c r="Q315" s="6"/>
      <c r="R315" s="6"/>
      <c r="S315" s="5"/>
      <c r="T315" s="5"/>
      <c r="U315" s="5"/>
      <c r="V315" s="5"/>
      <c r="W315" s="5"/>
      <c r="X315" s="5"/>
      <c r="Y315" s="5"/>
      <c r="Z315" s="5"/>
      <c r="AA315" s="5"/>
      <c r="AB315" s="5"/>
      <c r="AC315" s="5"/>
      <c r="AH315" s="5"/>
    </row>
    <row r="316" customFormat="false" ht="14.4" hidden="false" customHeight="false" outlineLevel="0" collapsed="false">
      <c r="F316" s="1"/>
      <c r="K316" s="5"/>
      <c r="L316" s="5"/>
      <c r="N316" s="5"/>
      <c r="O316" s="5"/>
      <c r="Q316" s="6"/>
      <c r="R316" s="6"/>
      <c r="S316" s="5"/>
      <c r="T316" s="5"/>
      <c r="U316" s="5"/>
      <c r="V316" s="5"/>
      <c r="W316" s="5"/>
      <c r="X316" s="5"/>
      <c r="Y316" s="5"/>
      <c r="Z316" s="5"/>
      <c r="AA316" s="5"/>
      <c r="AB316" s="5"/>
      <c r="AC316" s="5"/>
      <c r="AH316" s="5"/>
    </row>
    <row r="317" customFormat="false" ht="14.4" hidden="false" customHeight="false" outlineLevel="0" collapsed="false">
      <c r="F317" s="1"/>
      <c r="K317" s="5"/>
      <c r="L317" s="5"/>
      <c r="N317" s="5"/>
      <c r="O317" s="5"/>
      <c r="Q317" s="6"/>
      <c r="R317" s="6"/>
      <c r="S317" s="5"/>
      <c r="T317" s="5"/>
      <c r="U317" s="5"/>
      <c r="V317" s="5"/>
      <c r="W317" s="5"/>
      <c r="X317" s="5"/>
      <c r="Y317" s="5"/>
      <c r="Z317" s="5"/>
      <c r="AA317" s="5"/>
      <c r="AB317" s="5"/>
      <c r="AC317" s="5"/>
      <c r="AH317" s="5"/>
    </row>
    <row r="318" customFormat="false" ht="14.4" hidden="false" customHeight="false" outlineLevel="0" collapsed="false">
      <c r="F318" s="1"/>
      <c r="K318" s="5"/>
      <c r="L318" s="5"/>
      <c r="N318" s="5"/>
      <c r="O318" s="5"/>
      <c r="Q318" s="6"/>
      <c r="R318" s="6"/>
      <c r="S318" s="5"/>
      <c r="T318" s="5"/>
      <c r="U318" s="5"/>
      <c r="V318" s="5"/>
      <c r="W318" s="5"/>
      <c r="X318" s="5"/>
      <c r="Y318" s="5"/>
      <c r="Z318" s="5"/>
      <c r="AA318" s="5"/>
      <c r="AB318" s="5"/>
      <c r="AC318" s="5"/>
      <c r="AH318" s="5"/>
    </row>
    <row r="319" customFormat="false" ht="14.4" hidden="false" customHeight="false" outlineLevel="0" collapsed="false">
      <c r="F319" s="1"/>
      <c r="K319" s="5"/>
      <c r="L319" s="5"/>
      <c r="N319" s="5"/>
      <c r="O319" s="5"/>
      <c r="Q319" s="6"/>
      <c r="R319" s="6"/>
      <c r="S319" s="5"/>
      <c r="T319" s="5"/>
      <c r="U319" s="5"/>
      <c r="V319" s="5"/>
      <c r="W319" s="5"/>
      <c r="X319" s="5"/>
      <c r="Y319" s="5"/>
      <c r="Z319" s="5"/>
      <c r="AA319" s="5"/>
      <c r="AB319" s="5"/>
      <c r="AC319" s="5"/>
      <c r="AH319" s="5"/>
    </row>
    <row r="320" customFormat="false" ht="14.4" hidden="false" customHeight="false" outlineLevel="0" collapsed="false">
      <c r="F320" s="1"/>
      <c r="K320" s="5"/>
      <c r="L320" s="5"/>
      <c r="N320" s="5"/>
      <c r="O320" s="5"/>
      <c r="Q320" s="6"/>
      <c r="R320" s="6"/>
      <c r="S320" s="5"/>
      <c r="T320" s="5"/>
      <c r="U320" s="5"/>
      <c r="V320" s="5"/>
      <c r="W320" s="5"/>
      <c r="X320" s="5"/>
      <c r="Y320" s="5"/>
      <c r="Z320" s="5"/>
      <c r="AA320" s="5"/>
      <c r="AB320" s="5"/>
      <c r="AC320" s="5"/>
      <c r="AH320" s="5"/>
    </row>
    <row r="321" customFormat="false" ht="14.4" hidden="false" customHeight="false" outlineLevel="0" collapsed="false">
      <c r="F321" s="1"/>
      <c r="K321" s="5"/>
      <c r="L321" s="5"/>
      <c r="N321" s="5"/>
      <c r="O321" s="5"/>
      <c r="Q321" s="6"/>
      <c r="R321" s="6"/>
      <c r="S321" s="5"/>
      <c r="T321" s="5"/>
      <c r="U321" s="5"/>
      <c r="V321" s="5"/>
      <c r="W321" s="5"/>
      <c r="X321" s="5"/>
      <c r="Y321" s="5"/>
      <c r="Z321" s="5"/>
      <c r="AA321" s="5"/>
      <c r="AB321" s="5"/>
      <c r="AC321" s="5"/>
      <c r="AH321" s="5"/>
    </row>
    <row r="322" customFormat="false" ht="14.4" hidden="false" customHeight="false" outlineLevel="0" collapsed="false">
      <c r="F322" s="1"/>
      <c r="K322" s="5"/>
      <c r="L322" s="5"/>
      <c r="N322" s="5"/>
      <c r="O322" s="5"/>
      <c r="Q322" s="6"/>
      <c r="R322" s="6"/>
      <c r="S322" s="5"/>
      <c r="T322" s="5"/>
      <c r="U322" s="5"/>
      <c r="V322" s="5"/>
      <c r="W322" s="5"/>
      <c r="X322" s="5"/>
      <c r="Y322" s="5"/>
      <c r="Z322" s="5"/>
      <c r="AA322" s="5"/>
      <c r="AB322" s="5"/>
      <c r="AC322" s="5"/>
      <c r="AH322" s="5"/>
    </row>
    <row r="323" customFormat="false" ht="14.4" hidden="false" customHeight="false" outlineLevel="0" collapsed="false">
      <c r="F323" s="1"/>
      <c r="K323" s="5"/>
      <c r="L323" s="5"/>
      <c r="N323" s="5"/>
      <c r="O323" s="5"/>
      <c r="Q323" s="6"/>
      <c r="R323" s="6"/>
      <c r="S323" s="5"/>
      <c r="T323" s="5"/>
      <c r="U323" s="5"/>
      <c r="V323" s="5"/>
      <c r="W323" s="5"/>
      <c r="X323" s="5"/>
      <c r="Y323" s="5"/>
      <c r="Z323" s="5"/>
      <c r="AA323" s="5"/>
      <c r="AB323" s="5"/>
      <c r="AC323" s="5"/>
      <c r="AH323" s="5"/>
    </row>
    <row r="324" customFormat="false" ht="14.4" hidden="false" customHeight="false" outlineLevel="0" collapsed="false">
      <c r="F324" s="1"/>
      <c r="K324" s="5"/>
      <c r="L324" s="5"/>
      <c r="N324" s="5"/>
      <c r="O324" s="5"/>
      <c r="Q324" s="6"/>
      <c r="R324" s="6"/>
      <c r="S324" s="5"/>
      <c r="T324" s="5"/>
      <c r="U324" s="5"/>
      <c r="V324" s="5"/>
      <c r="W324" s="5"/>
      <c r="X324" s="5"/>
      <c r="Y324" s="5"/>
      <c r="Z324" s="5"/>
      <c r="AA324" s="5"/>
      <c r="AB324" s="5"/>
      <c r="AC324" s="5"/>
      <c r="AH324" s="5"/>
    </row>
    <row r="325" customFormat="false" ht="14.4" hidden="false" customHeight="false" outlineLevel="0" collapsed="false">
      <c r="F325" s="1"/>
      <c r="K325" s="5"/>
      <c r="L325" s="5"/>
      <c r="N325" s="5"/>
      <c r="O325" s="5"/>
      <c r="Q325" s="6"/>
      <c r="R325" s="6"/>
      <c r="S325" s="5"/>
      <c r="T325" s="5"/>
      <c r="U325" s="5"/>
      <c r="V325" s="5"/>
      <c r="W325" s="5"/>
      <c r="X325" s="5"/>
      <c r="Y325" s="5"/>
      <c r="Z325" s="5"/>
      <c r="AA325" s="5"/>
      <c r="AB325" s="5"/>
      <c r="AC325" s="5"/>
      <c r="AH325" s="5"/>
    </row>
    <row r="326" customFormat="false" ht="14.4" hidden="false" customHeight="false" outlineLevel="0" collapsed="false">
      <c r="F326" s="1"/>
      <c r="K326" s="5"/>
      <c r="L326" s="5"/>
      <c r="N326" s="5"/>
      <c r="O326" s="5"/>
      <c r="Q326" s="6"/>
      <c r="R326" s="6"/>
      <c r="S326" s="5"/>
      <c r="T326" s="5"/>
      <c r="U326" s="5"/>
      <c r="V326" s="5"/>
      <c r="W326" s="5"/>
      <c r="X326" s="5"/>
      <c r="Y326" s="5"/>
      <c r="Z326" s="5"/>
      <c r="AA326" s="5"/>
      <c r="AB326" s="5"/>
      <c r="AC326" s="5"/>
      <c r="AH326" s="5"/>
    </row>
    <row r="327" customFormat="false" ht="14.4" hidden="false" customHeight="false" outlineLevel="0" collapsed="false">
      <c r="F327" s="1"/>
      <c r="K327" s="5"/>
      <c r="L327" s="5"/>
      <c r="N327" s="5"/>
      <c r="O327" s="5"/>
      <c r="Q327" s="6"/>
      <c r="R327" s="6"/>
      <c r="S327" s="5"/>
      <c r="T327" s="5"/>
      <c r="U327" s="5"/>
      <c r="V327" s="5"/>
      <c r="W327" s="5"/>
      <c r="X327" s="5"/>
      <c r="Y327" s="5"/>
      <c r="Z327" s="5"/>
      <c r="AA327" s="5"/>
      <c r="AB327" s="5"/>
      <c r="AC327" s="5"/>
      <c r="AH327" s="5"/>
    </row>
    <row r="328" customFormat="false" ht="14.4" hidden="false" customHeight="false" outlineLevel="0" collapsed="false">
      <c r="F328" s="1"/>
      <c r="K328" s="5"/>
      <c r="L328" s="5"/>
      <c r="N328" s="5"/>
      <c r="O328" s="5"/>
      <c r="Q328" s="6"/>
      <c r="R328" s="6"/>
      <c r="S328" s="5"/>
      <c r="T328" s="5"/>
      <c r="U328" s="5"/>
      <c r="V328" s="5"/>
      <c r="W328" s="5"/>
      <c r="X328" s="5"/>
      <c r="Y328" s="5"/>
      <c r="Z328" s="5"/>
      <c r="AA328" s="5"/>
      <c r="AB328" s="5"/>
      <c r="AC328" s="5"/>
      <c r="AH328" s="5"/>
    </row>
    <row r="329" customFormat="false" ht="14.4" hidden="false" customHeight="false" outlineLevel="0" collapsed="false">
      <c r="F329" s="1"/>
      <c r="K329" s="5"/>
      <c r="L329" s="5"/>
      <c r="N329" s="5"/>
      <c r="O329" s="5"/>
      <c r="Q329" s="6"/>
      <c r="R329" s="6"/>
      <c r="S329" s="5"/>
      <c r="T329" s="5"/>
      <c r="U329" s="5"/>
      <c r="V329" s="5"/>
      <c r="W329" s="5"/>
      <c r="X329" s="5"/>
      <c r="Y329" s="5"/>
      <c r="Z329" s="5"/>
      <c r="AA329" s="5"/>
      <c r="AB329" s="5"/>
      <c r="AC329" s="5"/>
      <c r="AH329" s="5"/>
    </row>
    <row r="330" customFormat="false" ht="14.4" hidden="false" customHeight="false" outlineLevel="0" collapsed="false">
      <c r="F330" s="1"/>
      <c r="K330" s="5"/>
      <c r="L330" s="5"/>
      <c r="N330" s="5"/>
      <c r="O330" s="5"/>
      <c r="Q330" s="6"/>
      <c r="R330" s="6"/>
      <c r="S330" s="5"/>
      <c r="T330" s="5"/>
      <c r="U330" s="5"/>
      <c r="V330" s="5"/>
      <c r="W330" s="5"/>
      <c r="X330" s="5"/>
      <c r="Y330" s="5"/>
      <c r="Z330" s="5"/>
      <c r="AA330" s="5"/>
      <c r="AB330" s="5"/>
      <c r="AC330" s="5"/>
      <c r="AH330" s="5"/>
    </row>
    <row r="331" customFormat="false" ht="14.4" hidden="false" customHeight="false" outlineLevel="0" collapsed="false">
      <c r="F331" s="1"/>
      <c r="K331" s="5"/>
      <c r="L331" s="5"/>
      <c r="N331" s="5"/>
      <c r="O331" s="5"/>
      <c r="Q331" s="6"/>
      <c r="R331" s="6"/>
      <c r="S331" s="5"/>
      <c r="T331" s="5"/>
      <c r="U331" s="5"/>
      <c r="V331" s="5"/>
      <c r="W331" s="5"/>
      <c r="X331" s="5"/>
      <c r="Y331" s="5"/>
      <c r="Z331" s="5"/>
      <c r="AA331" s="5"/>
      <c r="AB331" s="5"/>
      <c r="AC331" s="5"/>
      <c r="AH331" s="5"/>
    </row>
    <row r="332" customFormat="false" ht="14.4" hidden="false" customHeight="false" outlineLevel="0" collapsed="false">
      <c r="F332" s="1"/>
      <c r="K332" s="5"/>
      <c r="L332" s="5"/>
      <c r="N332" s="5"/>
      <c r="O332" s="5"/>
      <c r="Q332" s="6"/>
      <c r="R332" s="6"/>
      <c r="S332" s="5"/>
      <c r="T332" s="5"/>
      <c r="U332" s="5"/>
      <c r="V332" s="5"/>
      <c r="W332" s="5"/>
      <c r="X332" s="5"/>
      <c r="Y332" s="5"/>
      <c r="Z332" s="5"/>
      <c r="AA332" s="5"/>
      <c r="AB332" s="5"/>
      <c r="AC332" s="5"/>
      <c r="AH332" s="5"/>
    </row>
    <row r="333" customFormat="false" ht="14.4" hidden="false" customHeight="false" outlineLevel="0" collapsed="false">
      <c r="F333" s="1"/>
      <c r="K333" s="5"/>
      <c r="L333" s="5"/>
      <c r="N333" s="5"/>
      <c r="O333" s="5"/>
      <c r="Q333" s="6"/>
      <c r="R333" s="6"/>
      <c r="S333" s="5"/>
      <c r="T333" s="5"/>
      <c r="U333" s="5"/>
      <c r="V333" s="5"/>
      <c r="W333" s="5"/>
      <c r="X333" s="5"/>
      <c r="Y333" s="5"/>
      <c r="Z333" s="5"/>
      <c r="AA333" s="5"/>
      <c r="AB333" s="5"/>
      <c r="AC333" s="5"/>
      <c r="AH333" s="5"/>
    </row>
    <row r="334" customFormat="false" ht="14.4" hidden="false" customHeight="false" outlineLevel="0" collapsed="false">
      <c r="F334" s="1"/>
      <c r="K334" s="5"/>
      <c r="L334" s="5"/>
      <c r="N334" s="5"/>
      <c r="O334" s="5"/>
      <c r="Q334" s="6"/>
      <c r="R334" s="6"/>
      <c r="S334" s="5"/>
      <c r="T334" s="5"/>
      <c r="U334" s="5"/>
      <c r="V334" s="5"/>
      <c r="W334" s="5"/>
      <c r="X334" s="5"/>
      <c r="Y334" s="5"/>
      <c r="Z334" s="5"/>
      <c r="AA334" s="5"/>
      <c r="AB334" s="5"/>
      <c r="AC334" s="5"/>
      <c r="AH334" s="5"/>
    </row>
    <row r="335" customFormat="false" ht="14.4" hidden="false" customHeight="false" outlineLevel="0" collapsed="false">
      <c r="F335" s="1"/>
      <c r="K335" s="5"/>
      <c r="L335" s="5"/>
      <c r="N335" s="5"/>
      <c r="O335" s="5"/>
      <c r="Q335" s="6"/>
      <c r="R335" s="6"/>
      <c r="S335" s="5"/>
      <c r="T335" s="5"/>
      <c r="U335" s="5"/>
      <c r="V335" s="5"/>
      <c r="W335" s="5"/>
      <c r="X335" s="5"/>
      <c r="Y335" s="5"/>
      <c r="Z335" s="5"/>
      <c r="AA335" s="5"/>
      <c r="AB335" s="5"/>
      <c r="AC335" s="5"/>
      <c r="AH335" s="5"/>
    </row>
    <row r="336" customFormat="false" ht="14.4" hidden="false" customHeight="false" outlineLevel="0" collapsed="false">
      <c r="F336" s="1"/>
      <c r="K336" s="5"/>
      <c r="L336" s="5"/>
      <c r="N336" s="5"/>
      <c r="O336" s="5"/>
      <c r="Q336" s="6"/>
      <c r="R336" s="6"/>
      <c r="S336" s="5"/>
      <c r="T336" s="5"/>
      <c r="U336" s="5"/>
      <c r="V336" s="5"/>
      <c r="W336" s="5"/>
      <c r="X336" s="5"/>
      <c r="Y336" s="5"/>
      <c r="Z336" s="5"/>
      <c r="AA336" s="5"/>
      <c r="AB336" s="5"/>
      <c r="AC336" s="5"/>
      <c r="AH336" s="5"/>
    </row>
    <row r="337" customFormat="false" ht="14.4" hidden="false" customHeight="false" outlineLevel="0" collapsed="false">
      <c r="F337" s="1"/>
      <c r="K337" s="5"/>
      <c r="L337" s="5"/>
      <c r="N337" s="5"/>
      <c r="O337" s="5"/>
      <c r="Q337" s="6"/>
      <c r="R337" s="6"/>
      <c r="S337" s="5"/>
      <c r="T337" s="5"/>
      <c r="U337" s="5"/>
      <c r="V337" s="5"/>
      <c r="W337" s="5"/>
      <c r="X337" s="5"/>
      <c r="Y337" s="5"/>
      <c r="Z337" s="5"/>
      <c r="AA337" s="5"/>
      <c r="AB337" s="5"/>
      <c r="AC337" s="5"/>
      <c r="AH337" s="5"/>
    </row>
    <row r="338" customFormat="false" ht="14.4" hidden="false" customHeight="false" outlineLevel="0" collapsed="false">
      <c r="F338" s="1"/>
      <c r="K338" s="5"/>
      <c r="L338" s="5"/>
      <c r="N338" s="5"/>
      <c r="O338" s="5"/>
      <c r="Q338" s="6"/>
      <c r="R338" s="6"/>
      <c r="S338" s="5"/>
      <c r="T338" s="5"/>
      <c r="U338" s="5"/>
      <c r="V338" s="5"/>
      <c r="W338" s="5"/>
      <c r="X338" s="5"/>
      <c r="Y338" s="5"/>
      <c r="Z338" s="5"/>
      <c r="AA338" s="5"/>
      <c r="AB338" s="5"/>
      <c r="AC338" s="5"/>
      <c r="AH338" s="5"/>
    </row>
    <row r="339" customFormat="false" ht="14.4" hidden="false" customHeight="false" outlineLevel="0" collapsed="false">
      <c r="F339" s="1"/>
      <c r="K339" s="5"/>
      <c r="L339" s="5"/>
      <c r="N339" s="5"/>
      <c r="O339" s="5"/>
      <c r="Q339" s="6"/>
      <c r="R339" s="6"/>
      <c r="S339" s="5"/>
      <c r="T339" s="5"/>
      <c r="U339" s="5"/>
      <c r="V339" s="5"/>
      <c r="W339" s="5"/>
      <c r="X339" s="5"/>
      <c r="Y339" s="5"/>
      <c r="Z339" s="5"/>
      <c r="AA339" s="5"/>
      <c r="AB339" s="5"/>
      <c r="AC339" s="5"/>
      <c r="AH339" s="5"/>
    </row>
    <row r="340" customFormat="false" ht="14.4" hidden="false" customHeight="false" outlineLevel="0" collapsed="false">
      <c r="F340" s="1"/>
      <c r="K340" s="5"/>
      <c r="L340" s="5"/>
      <c r="N340" s="5"/>
      <c r="O340" s="5"/>
      <c r="Q340" s="6"/>
      <c r="R340" s="6"/>
      <c r="S340" s="5"/>
      <c r="T340" s="5"/>
      <c r="U340" s="5"/>
      <c r="V340" s="5"/>
      <c r="W340" s="5"/>
      <c r="X340" s="5"/>
      <c r="Y340" s="5"/>
      <c r="Z340" s="5"/>
      <c r="AA340" s="5"/>
      <c r="AB340" s="5"/>
      <c r="AC340" s="5"/>
      <c r="AH340" s="5"/>
    </row>
    <row r="341" customFormat="false" ht="14.4" hidden="false" customHeight="false" outlineLevel="0" collapsed="false">
      <c r="F341" s="1"/>
      <c r="K341" s="5"/>
      <c r="L341" s="5"/>
      <c r="N341" s="5"/>
      <c r="O341" s="5"/>
      <c r="Q341" s="6"/>
      <c r="R341" s="6"/>
      <c r="S341" s="5"/>
      <c r="T341" s="5"/>
      <c r="U341" s="5"/>
      <c r="V341" s="5"/>
      <c r="W341" s="5"/>
      <c r="X341" s="5"/>
      <c r="Y341" s="5"/>
      <c r="Z341" s="5"/>
      <c r="AA341" s="5"/>
      <c r="AB341" s="5"/>
      <c r="AC341" s="5"/>
      <c r="AH341" s="5"/>
    </row>
    <row r="342" customFormat="false" ht="14.4" hidden="false" customHeight="false" outlineLevel="0" collapsed="false">
      <c r="F342" s="1"/>
      <c r="K342" s="5"/>
      <c r="L342" s="5"/>
      <c r="N342" s="5"/>
      <c r="O342" s="5"/>
      <c r="Q342" s="6"/>
      <c r="R342" s="6"/>
      <c r="S342" s="5"/>
      <c r="T342" s="5"/>
      <c r="U342" s="5"/>
      <c r="V342" s="5"/>
      <c r="W342" s="5"/>
      <c r="X342" s="5"/>
      <c r="Y342" s="5"/>
      <c r="Z342" s="5"/>
      <c r="AA342" s="5"/>
      <c r="AB342" s="5"/>
      <c r="AC342" s="5"/>
      <c r="AH342" s="5"/>
    </row>
    <row r="343" customFormat="false" ht="14.4" hidden="false" customHeight="false" outlineLevel="0" collapsed="false">
      <c r="F343" s="1"/>
      <c r="K343" s="5"/>
      <c r="L343" s="5"/>
      <c r="N343" s="5"/>
      <c r="O343" s="5"/>
      <c r="Q343" s="6"/>
      <c r="R343" s="6"/>
      <c r="S343" s="5"/>
      <c r="T343" s="5"/>
      <c r="U343" s="5"/>
      <c r="V343" s="5"/>
      <c r="W343" s="5"/>
      <c r="X343" s="5"/>
      <c r="Y343" s="5"/>
      <c r="Z343" s="5"/>
      <c r="AA343" s="5"/>
      <c r="AB343" s="5"/>
      <c r="AC343" s="5"/>
      <c r="AH343" s="5"/>
    </row>
    <row r="344" customFormat="false" ht="14.4" hidden="false" customHeight="false" outlineLevel="0" collapsed="false">
      <c r="F344" s="1"/>
      <c r="K344" s="5"/>
      <c r="L344" s="5"/>
      <c r="N344" s="5"/>
      <c r="O344" s="5"/>
      <c r="Q344" s="6"/>
      <c r="R344" s="6"/>
      <c r="S344" s="5"/>
      <c r="T344" s="5"/>
      <c r="U344" s="5"/>
      <c r="V344" s="5"/>
      <c r="W344" s="5"/>
      <c r="X344" s="5"/>
      <c r="Y344" s="5"/>
      <c r="Z344" s="5"/>
      <c r="AA344" s="5"/>
      <c r="AB344" s="5"/>
      <c r="AC344" s="5"/>
      <c r="AH344" s="5"/>
    </row>
    <row r="345" customFormat="false" ht="14.4" hidden="false" customHeight="false" outlineLevel="0" collapsed="false">
      <c r="F345" s="1"/>
      <c r="K345" s="5"/>
      <c r="L345" s="5"/>
      <c r="N345" s="5"/>
      <c r="O345" s="5"/>
      <c r="Q345" s="6"/>
      <c r="R345" s="6"/>
      <c r="S345" s="5"/>
      <c r="T345" s="5"/>
      <c r="U345" s="5"/>
      <c r="V345" s="5"/>
      <c r="W345" s="5"/>
      <c r="X345" s="5"/>
      <c r="Y345" s="5"/>
      <c r="Z345" s="5"/>
      <c r="AA345" s="5"/>
      <c r="AB345" s="5"/>
      <c r="AC345" s="5"/>
      <c r="AH345" s="5"/>
    </row>
    <row r="346" customFormat="false" ht="14.4" hidden="false" customHeight="false" outlineLevel="0" collapsed="false">
      <c r="F346" s="1"/>
      <c r="K346" s="5"/>
      <c r="L346" s="5"/>
      <c r="N346" s="5"/>
      <c r="O346" s="5"/>
      <c r="Q346" s="6"/>
      <c r="R346" s="6"/>
      <c r="S346" s="5"/>
      <c r="T346" s="5"/>
      <c r="U346" s="5"/>
      <c r="V346" s="5"/>
      <c r="W346" s="5"/>
      <c r="X346" s="5"/>
      <c r="Y346" s="5"/>
      <c r="Z346" s="5"/>
      <c r="AA346" s="5"/>
      <c r="AB346" s="5"/>
      <c r="AC346" s="5"/>
      <c r="AH346" s="5"/>
    </row>
    <row r="347" customFormat="false" ht="14.4" hidden="false" customHeight="false" outlineLevel="0" collapsed="false">
      <c r="F347" s="1"/>
      <c r="K347" s="5"/>
      <c r="L347" s="5"/>
      <c r="N347" s="5"/>
      <c r="O347" s="5"/>
      <c r="Q347" s="6"/>
      <c r="R347" s="6"/>
      <c r="S347" s="5"/>
      <c r="T347" s="5"/>
      <c r="U347" s="5"/>
      <c r="V347" s="5"/>
      <c r="W347" s="5"/>
      <c r="X347" s="5"/>
      <c r="Y347" s="5"/>
      <c r="Z347" s="5"/>
      <c r="AA347" s="5"/>
      <c r="AB347" s="5"/>
      <c r="AC347" s="5"/>
      <c r="AH347" s="5"/>
    </row>
    <row r="348" customFormat="false" ht="14.4" hidden="false" customHeight="false" outlineLevel="0" collapsed="false">
      <c r="F348" s="1"/>
      <c r="K348" s="5"/>
      <c r="L348" s="5"/>
      <c r="N348" s="5"/>
      <c r="O348" s="5"/>
      <c r="Q348" s="6"/>
      <c r="R348" s="6"/>
      <c r="S348" s="5"/>
      <c r="T348" s="5"/>
      <c r="U348" s="5"/>
      <c r="V348" s="5"/>
      <c r="W348" s="5"/>
      <c r="X348" s="5"/>
      <c r="Y348" s="5"/>
      <c r="Z348" s="5"/>
      <c r="AA348" s="5"/>
      <c r="AB348" s="5"/>
      <c r="AC348" s="5"/>
      <c r="AH348" s="5"/>
    </row>
    <row r="349" customFormat="false" ht="14.4" hidden="false" customHeight="false" outlineLevel="0" collapsed="false">
      <c r="F349" s="1"/>
      <c r="K349" s="5"/>
      <c r="L349" s="5"/>
      <c r="N349" s="5"/>
      <c r="O349" s="5"/>
      <c r="Q349" s="6"/>
      <c r="R349" s="6"/>
      <c r="S349" s="5"/>
      <c r="T349" s="5"/>
      <c r="U349" s="5"/>
      <c r="V349" s="5"/>
      <c r="W349" s="5"/>
      <c r="X349" s="5"/>
      <c r="Y349" s="5"/>
      <c r="Z349" s="5"/>
      <c r="AA349" s="5"/>
      <c r="AB349" s="5"/>
      <c r="AC349" s="5"/>
      <c r="AH349" s="5"/>
    </row>
    <row r="350" customFormat="false" ht="14.4" hidden="false" customHeight="false" outlineLevel="0" collapsed="false">
      <c r="F350" s="1"/>
      <c r="K350" s="5"/>
      <c r="L350" s="5"/>
      <c r="N350" s="5"/>
      <c r="O350" s="5"/>
      <c r="Q350" s="6"/>
      <c r="R350" s="6"/>
      <c r="S350" s="5"/>
      <c r="T350" s="5"/>
      <c r="U350" s="5"/>
      <c r="V350" s="5"/>
      <c r="W350" s="5"/>
      <c r="X350" s="5"/>
      <c r="Y350" s="5"/>
      <c r="Z350" s="5"/>
      <c r="AA350" s="5"/>
      <c r="AB350" s="5"/>
      <c r="AC350" s="5"/>
      <c r="AH350" s="5"/>
    </row>
    <row r="351" customFormat="false" ht="14.4" hidden="false" customHeight="false" outlineLevel="0" collapsed="false">
      <c r="F351" s="1"/>
      <c r="K351" s="5"/>
      <c r="L351" s="5"/>
      <c r="N351" s="5"/>
      <c r="O351" s="5"/>
      <c r="Q351" s="6"/>
      <c r="R351" s="6"/>
      <c r="S351" s="5"/>
      <c r="T351" s="5"/>
      <c r="U351" s="5"/>
      <c r="V351" s="5"/>
      <c r="W351" s="5"/>
      <c r="X351" s="5"/>
      <c r="Y351" s="5"/>
      <c r="Z351" s="5"/>
      <c r="AA351" s="5"/>
      <c r="AB351" s="5"/>
      <c r="AC351" s="5"/>
      <c r="AH351" s="5"/>
    </row>
    <row r="352" customFormat="false" ht="14.4" hidden="false" customHeight="false" outlineLevel="0" collapsed="false">
      <c r="F352" s="1"/>
      <c r="K352" s="5"/>
      <c r="L352" s="5"/>
      <c r="N352" s="5"/>
      <c r="O352" s="5"/>
      <c r="Q352" s="6"/>
      <c r="R352" s="6"/>
      <c r="S352" s="5"/>
      <c r="T352" s="5"/>
      <c r="U352" s="5"/>
      <c r="V352" s="5"/>
      <c r="W352" s="5"/>
      <c r="X352" s="5"/>
      <c r="Y352" s="5"/>
      <c r="Z352" s="5"/>
      <c r="AA352" s="5"/>
      <c r="AB352" s="5"/>
      <c r="AC352" s="5"/>
      <c r="AH352" s="5"/>
    </row>
    <row r="353" customFormat="false" ht="14.4" hidden="false" customHeight="false" outlineLevel="0" collapsed="false">
      <c r="F353" s="1"/>
      <c r="K353" s="5"/>
      <c r="L353" s="5"/>
      <c r="N353" s="5"/>
      <c r="O353" s="5"/>
      <c r="Q353" s="6"/>
      <c r="R353" s="6"/>
      <c r="S353" s="5"/>
      <c r="T353" s="5"/>
      <c r="U353" s="5"/>
      <c r="V353" s="5"/>
      <c r="W353" s="5"/>
      <c r="X353" s="5"/>
      <c r="Y353" s="5"/>
      <c r="Z353" s="5"/>
      <c r="AA353" s="5"/>
      <c r="AB353" s="5"/>
      <c r="AC353" s="5"/>
      <c r="AH353" s="5"/>
    </row>
    <row r="354" customFormat="false" ht="14.4" hidden="false" customHeight="false" outlineLevel="0" collapsed="false">
      <c r="F354" s="1"/>
      <c r="K354" s="5"/>
      <c r="L354" s="5"/>
      <c r="N354" s="5"/>
      <c r="O354" s="5"/>
      <c r="Q354" s="6"/>
      <c r="R354" s="6"/>
      <c r="S354" s="5"/>
      <c r="T354" s="5"/>
      <c r="U354" s="5"/>
      <c r="V354" s="5"/>
      <c r="W354" s="5"/>
      <c r="X354" s="5"/>
      <c r="Y354" s="5"/>
      <c r="Z354" s="5"/>
      <c r="AA354" s="5"/>
      <c r="AB354" s="5"/>
      <c r="AC354" s="5"/>
      <c r="AH354" s="5"/>
    </row>
    <row r="355" customFormat="false" ht="14.4" hidden="false" customHeight="false" outlineLevel="0" collapsed="false">
      <c r="F355" s="1"/>
      <c r="K355" s="5"/>
      <c r="L355" s="5"/>
      <c r="N355" s="5"/>
      <c r="O355" s="5"/>
      <c r="Q355" s="6"/>
      <c r="R355" s="6"/>
      <c r="S355" s="5"/>
      <c r="T355" s="5"/>
      <c r="U355" s="5"/>
      <c r="V355" s="5"/>
      <c r="W355" s="5"/>
      <c r="X355" s="5"/>
      <c r="Y355" s="5"/>
      <c r="Z355" s="5"/>
      <c r="AA355" s="5"/>
      <c r="AB355" s="5"/>
      <c r="AC355" s="5"/>
      <c r="AH355" s="5"/>
    </row>
    <row r="356" customFormat="false" ht="14.4" hidden="false" customHeight="false" outlineLevel="0" collapsed="false">
      <c r="F356" s="1"/>
      <c r="K356" s="5"/>
      <c r="L356" s="5"/>
      <c r="N356" s="5"/>
      <c r="O356" s="5"/>
      <c r="Q356" s="6"/>
      <c r="R356" s="6"/>
      <c r="S356" s="5"/>
      <c r="T356" s="5"/>
      <c r="U356" s="5"/>
      <c r="V356" s="5"/>
      <c r="W356" s="5"/>
      <c r="X356" s="5"/>
      <c r="Y356" s="5"/>
      <c r="Z356" s="5"/>
      <c r="AA356" s="5"/>
      <c r="AB356" s="5"/>
      <c r="AC356" s="5"/>
      <c r="AH356" s="5"/>
    </row>
    <row r="357" customFormat="false" ht="14.4" hidden="false" customHeight="false" outlineLevel="0" collapsed="false">
      <c r="F357" s="1"/>
      <c r="K357" s="5"/>
      <c r="L357" s="5"/>
      <c r="N357" s="5"/>
      <c r="O357" s="5"/>
      <c r="Q357" s="6"/>
      <c r="R357" s="6"/>
      <c r="S357" s="5"/>
      <c r="T357" s="5"/>
      <c r="U357" s="5"/>
      <c r="V357" s="5"/>
      <c r="W357" s="5"/>
      <c r="X357" s="5"/>
      <c r="Y357" s="5"/>
      <c r="Z357" s="5"/>
      <c r="AA357" s="5"/>
      <c r="AB357" s="5"/>
      <c r="AC357" s="5"/>
      <c r="AH357" s="5"/>
    </row>
    <row r="358" customFormat="false" ht="14.4" hidden="false" customHeight="false" outlineLevel="0" collapsed="false">
      <c r="F358" s="1"/>
      <c r="K358" s="5"/>
      <c r="L358" s="5"/>
      <c r="N358" s="5"/>
      <c r="O358" s="5"/>
      <c r="Q358" s="6"/>
      <c r="R358" s="6"/>
      <c r="S358" s="5"/>
      <c r="T358" s="5"/>
      <c r="U358" s="5"/>
      <c r="V358" s="5"/>
      <c r="W358" s="5"/>
      <c r="X358" s="5"/>
      <c r="Y358" s="5"/>
      <c r="Z358" s="5"/>
      <c r="AA358" s="5"/>
      <c r="AB358" s="5"/>
      <c r="AC358" s="5"/>
      <c r="AH358" s="5"/>
    </row>
    <row r="359" customFormat="false" ht="14.4" hidden="false" customHeight="false" outlineLevel="0" collapsed="false">
      <c r="F359" s="1"/>
      <c r="K359" s="5"/>
      <c r="L359" s="5"/>
      <c r="N359" s="5"/>
      <c r="O359" s="5"/>
      <c r="Q359" s="6"/>
      <c r="R359" s="6"/>
      <c r="S359" s="5"/>
      <c r="T359" s="5"/>
      <c r="U359" s="5"/>
      <c r="V359" s="5"/>
      <c r="W359" s="5"/>
      <c r="X359" s="5"/>
      <c r="Y359" s="5"/>
      <c r="Z359" s="5"/>
      <c r="AA359" s="5"/>
      <c r="AB359" s="5"/>
      <c r="AC359" s="5"/>
      <c r="AH359" s="5"/>
    </row>
    <row r="360" customFormat="false" ht="14.4" hidden="false" customHeight="false" outlineLevel="0" collapsed="false">
      <c r="F360" s="1"/>
      <c r="K360" s="5"/>
      <c r="L360" s="5"/>
      <c r="N360" s="5"/>
      <c r="O360" s="5"/>
      <c r="Q360" s="6"/>
      <c r="R360" s="6"/>
      <c r="S360" s="5"/>
      <c r="T360" s="5"/>
      <c r="U360" s="5"/>
      <c r="V360" s="5"/>
      <c r="W360" s="5"/>
      <c r="X360" s="5"/>
      <c r="Y360" s="5"/>
      <c r="Z360" s="5"/>
      <c r="AA360" s="5"/>
      <c r="AB360" s="5"/>
      <c r="AC360" s="5"/>
      <c r="AH360" s="5"/>
    </row>
    <row r="361" customFormat="false" ht="14.4" hidden="false" customHeight="false" outlineLevel="0" collapsed="false">
      <c r="F361" s="1"/>
      <c r="K361" s="5"/>
      <c r="L361" s="5"/>
      <c r="N361" s="5"/>
      <c r="O361" s="5"/>
      <c r="Q361" s="6"/>
      <c r="R361" s="6"/>
      <c r="S361" s="5"/>
      <c r="T361" s="5"/>
      <c r="U361" s="5"/>
      <c r="V361" s="5"/>
      <c r="W361" s="5"/>
      <c r="X361" s="5"/>
      <c r="Y361" s="5"/>
      <c r="Z361" s="5"/>
      <c r="AA361" s="5"/>
      <c r="AB361" s="5"/>
      <c r="AC361" s="5"/>
      <c r="AH361" s="5"/>
    </row>
    <row r="362" customFormat="false" ht="14.4" hidden="false" customHeight="false" outlineLevel="0" collapsed="false">
      <c r="F362" s="1"/>
      <c r="K362" s="5"/>
      <c r="L362" s="5"/>
      <c r="N362" s="5"/>
      <c r="O362" s="5"/>
      <c r="Q362" s="6"/>
      <c r="R362" s="6"/>
      <c r="S362" s="5"/>
      <c r="T362" s="5"/>
      <c r="U362" s="5"/>
      <c r="V362" s="5"/>
      <c r="W362" s="5"/>
      <c r="X362" s="5"/>
      <c r="Y362" s="5"/>
      <c r="Z362" s="5"/>
      <c r="AA362" s="5"/>
      <c r="AB362" s="5"/>
      <c r="AC362" s="5"/>
      <c r="AH362" s="5"/>
    </row>
    <row r="363" customFormat="false" ht="14.4" hidden="false" customHeight="false" outlineLevel="0" collapsed="false">
      <c r="F363" s="1"/>
      <c r="K363" s="5"/>
      <c r="L363" s="5"/>
      <c r="N363" s="5"/>
      <c r="O363" s="5"/>
      <c r="Q363" s="6"/>
      <c r="R363" s="6"/>
      <c r="S363" s="5"/>
      <c r="T363" s="5"/>
      <c r="U363" s="5"/>
      <c r="V363" s="5"/>
      <c r="W363" s="5"/>
      <c r="X363" s="5"/>
      <c r="Y363" s="5"/>
      <c r="Z363" s="5"/>
      <c r="AA363" s="5"/>
      <c r="AB363" s="5"/>
      <c r="AC363" s="5"/>
      <c r="AH363" s="5"/>
    </row>
    <row r="364" customFormat="false" ht="14.4" hidden="false" customHeight="false" outlineLevel="0" collapsed="false">
      <c r="F364" s="1"/>
      <c r="K364" s="5"/>
      <c r="L364" s="5"/>
      <c r="N364" s="5"/>
      <c r="O364" s="5"/>
      <c r="Q364" s="6"/>
      <c r="R364" s="6"/>
      <c r="S364" s="5"/>
      <c r="T364" s="5"/>
      <c r="U364" s="5"/>
      <c r="V364" s="5"/>
      <c r="W364" s="5"/>
      <c r="X364" s="5"/>
      <c r="Y364" s="5"/>
      <c r="Z364" s="5"/>
      <c r="AA364" s="5"/>
      <c r="AB364" s="5"/>
      <c r="AC364" s="5"/>
      <c r="AH364" s="5"/>
    </row>
    <row r="365" customFormat="false" ht="14.4" hidden="false" customHeight="false" outlineLevel="0" collapsed="false">
      <c r="F365" s="1"/>
      <c r="K365" s="5"/>
      <c r="L365" s="5"/>
      <c r="N365" s="5"/>
      <c r="O365" s="5"/>
      <c r="Q365" s="6"/>
      <c r="R365" s="6"/>
      <c r="S365" s="5"/>
      <c r="T365" s="5"/>
      <c r="U365" s="5"/>
      <c r="V365" s="5"/>
      <c r="W365" s="5"/>
      <c r="X365" s="5"/>
      <c r="Y365" s="5"/>
      <c r="Z365" s="5"/>
      <c r="AA365" s="5"/>
      <c r="AB365" s="5"/>
      <c r="AC365" s="5"/>
      <c r="AH365" s="5"/>
    </row>
    <row r="366" customFormat="false" ht="14.4" hidden="false" customHeight="false" outlineLevel="0" collapsed="false">
      <c r="F366" s="1"/>
      <c r="K366" s="5"/>
      <c r="L366" s="5"/>
      <c r="N366" s="5"/>
      <c r="O366" s="5"/>
      <c r="Q366" s="6"/>
      <c r="R366" s="6"/>
      <c r="S366" s="5"/>
      <c r="T366" s="5"/>
      <c r="U366" s="5"/>
      <c r="V366" s="5"/>
      <c r="W366" s="5"/>
      <c r="X366" s="5"/>
      <c r="Y366" s="5"/>
      <c r="Z366" s="5"/>
      <c r="AA366" s="5"/>
      <c r="AB366" s="5"/>
      <c r="AC366" s="5"/>
      <c r="AH366" s="5"/>
    </row>
    <row r="367" customFormat="false" ht="14.4" hidden="false" customHeight="false" outlineLevel="0" collapsed="false">
      <c r="F367" s="1"/>
      <c r="K367" s="5"/>
      <c r="L367" s="5"/>
      <c r="N367" s="5"/>
      <c r="O367" s="5"/>
      <c r="Q367" s="6"/>
      <c r="R367" s="6"/>
      <c r="S367" s="5"/>
      <c r="T367" s="5"/>
      <c r="U367" s="5"/>
      <c r="V367" s="5"/>
      <c r="W367" s="5"/>
      <c r="X367" s="5"/>
      <c r="Y367" s="5"/>
      <c r="Z367" s="5"/>
      <c r="AA367" s="5"/>
      <c r="AB367" s="5"/>
      <c r="AC367" s="5"/>
      <c r="AH367" s="5"/>
    </row>
    <row r="368" customFormat="false" ht="14.4" hidden="false" customHeight="false" outlineLevel="0" collapsed="false">
      <c r="F368" s="1"/>
      <c r="K368" s="5"/>
      <c r="L368" s="5"/>
      <c r="N368" s="5"/>
      <c r="O368" s="5"/>
      <c r="Q368" s="6"/>
      <c r="R368" s="6"/>
      <c r="S368" s="5"/>
      <c r="T368" s="5"/>
      <c r="U368" s="5"/>
      <c r="V368" s="5"/>
      <c r="W368" s="5"/>
      <c r="X368" s="5"/>
      <c r="Y368" s="5"/>
      <c r="Z368" s="5"/>
      <c r="AA368" s="5"/>
      <c r="AB368" s="5"/>
      <c r="AC368" s="5"/>
      <c r="AH368" s="5"/>
    </row>
    <row r="369" customFormat="false" ht="14.4" hidden="false" customHeight="false" outlineLevel="0" collapsed="false">
      <c r="F369" s="1"/>
      <c r="K369" s="5"/>
      <c r="L369" s="5"/>
      <c r="N369" s="5"/>
      <c r="O369" s="5"/>
      <c r="Q369" s="6"/>
      <c r="R369" s="6"/>
      <c r="S369" s="5"/>
      <c r="T369" s="5"/>
      <c r="U369" s="5"/>
      <c r="V369" s="5"/>
      <c r="W369" s="5"/>
      <c r="X369" s="5"/>
      <c r="Y369" s="5"/>
      <c r="Z369" s="5"/>
      <c r="AA369" s="5"/>
      <c r="AB369" s="5"/>
      <c r="AC369" s="5"/>
      <c r="AH369" s="5"/>
    </row>
    <row r="370" customFormat="false" ht="14.4" hidden="false" customHeight="false" outlineLevel="0" collapsed="false">
      <c r="F370" s="1"/>
      <c r="K370" s="5"/>
      <c r="L370" s="5"/>
      <c r="N370" s="5"/>
      <c r="O370" s="5"/>
      <c r="Q370" s="6"/>
      <c r="R370" s="6"/>
      <c r="S370" s="5"/>
      <c r="T370" s="5"/>
      <c r="U370" s="5"/>
      <c r="V370" s="5"/>
      <c r="W370" s="5"/>
      <c r="X370" s="5"/>
      <c r="Y370" s="5"/>
      <c r="Z370" s="5"/>
      <c r="AA370" s="5"/>
      <c r="AB370" s="5"/>
      <c r="AC370" s="5"/>
      <c r="AH370" s="5"/>
    </row>
    <row r="371" customFormat="false" ht="14.4" hidden="false" customHeight="false" outlineLevel="0" collapsed="false">
      <c r="F371" s="1"/>
      <c r="K371" s="5"/>
      <c r="L371" s="5"/>
      <c r="N371" s="5"/>
      <c r="O371" s="5"/>
      <c r="Q371" s="6"/>
      <c r="R371" s="6"/>
      <c r="S371" s="5"/>
      <c r="T371" s="5"/>
      <c r="U371" s="5"/>
      <c r="V371" s="5"/>
      <c r="W371" s="5"/>
      <c r="X371" s="5"/>
      <c r="Y371" s="5"/>
      <c r="Z371" s="5"/>
      <c r="AA371" s="5"/>
      <c r="AB371" s="5"/>
      <c r="AC371" s="5"/>
      <c r="AH371" s="5"/>
    </row>
    <row r="372" customFormat="false" ht="14.4" hidden="false" customHeight="false" outlineLevel="0" collapsed="false">
      <c r="F372" s="1"/>
      <c r="K372" s="5"/>
      <c r="L372" s="5"/>
      <c r="N372" s="5"/>
      <c r="O372" s="5"/>
      <c r="Q372" s="6"/>
      <c r="R372" s="6"/>
      <c r="S372" s="5"/>
      <c r="T372" s="5"/>
      <c r="U372" s="5"/>
      <c r="V372" s="5"/>
      <c r="W372" s="5"/>
      <c r="X372" s="5"/>
      <c r="Y372" s="5"/>
      <c r="Z372" s="5"/>
      <c r="AA372" s="5"/>
      <c r="AB372" s="5"/>
      <c r="AC372" s="5"/>
      <c r="AH372" s="5"/>
    </row>
    <row r="373" customFormat="false" ht="14.4" hidden="false" customHeight="false" outlineLevel="0" collapsed="false">
      <c r="F373" s="1"/>
      <c r="K373" s="5"/>
      <c r="L373" s="5"/>
      <c r="N373" s="5"/>
      <c r="O373" s="5"/>
      <c r="Q373" s="6"/>
      <c r="R373" s="6"/>
      <c r="S373" s="5"/>
      <c r="T373" s="5"/>
      <c r="U373" s="5"/>
      <c r="V373" s="5"/>
      <c r="W373" s="5"/>
      <c r="X373" s="5"/>
      <c r="Y373" s="5"/>
      <c r="Z373" s="5"/>
      <c r="AA373" s="5"/>
      <c r="AB373" s="5"/>
      <c r="AC373" s="5"/>
      <c r="AH373" s="5"/>
    </row>
    <row r="374" customFormat="false" ht="14.4" hidden="false" customHeight="false" outlineLevel="0" collapsed="false">
      <c r="F374" s="1"/>
      <c r="K374" s="5"/>
      <c r="L374" s="5"/>
      <c r="N374" s="5"/>
      <c r="O374" s="5"/>
      <c r="Q374" s="6"/>
      <c r="R374" s="6"/>
      <c r="S374" s="5"/>
      <c r="T374" s="5"/>
      <c r="U374" s="5"/>
      <c r="V374" s="5"/>
      <c r="W374" s="5"/>
      <c r="X374" s="5"/>
      <c r="Y374" s="5"/>
      <c r="Z374" s="5"/>
      <c r="AA374" s="5"/>
      <c r="AB374" s="5"/>
      <c r="AC374" s="5"/>
      <c r="AH374" s="5"/>
    </row>
    <row r="375" customFormat="false" ht="14.4" hidden="false" customHeight="false" outlineLevel="0" collapsed="false">
      <c r="F375" s="1"/>
      <c r="K375" s="5"/>
      <c r="L375" s="5"/>
      <c r="N375" s="5"/>
      <c r="O375" s="5"/>
      <c r="Q375" s="6"/>
      <c r="R375" s="6"/>
      <c r="S375" s="5"/>
      <c r="T375" s="5"/>
      <c r="U375" s="5"/>
      <c r="V375" s="5"/>
      <c r="W375" s="5"/>
      <c r="X375" s="5"/>
      <c r="Y375" s="5"/>
      <c r="Z375" s="5"/>
      <c r="AA375" s="5"/>
      <c r="AB375" s="5"/>
      <c r="AC375" s="5"/>
      <c r="AH375" s="5"/>
    </row>
    <row r="376" customFormat="false" ht="14.4" hidden="false" customHeight="false" outlineLevel="0" collapsed="false">
      <c r="F376" s="1"/>
      <c r="K376" s="5"/>
      <c r="L376" s="5"/>
      <c r="N376" s="5"/>
      <c r="O376" s="5"/>
      <c r="Q376" s="6"/>
      <c r="R376" s="6"/>
      <c r="S376" s="5"/>
      <c r="T376" s="5"/>
      <c r="U376" s="5"/>
      <c r="V376" s="5"/>
      <c r="W376" s="5"/>
      <c r="X376" s="5"/>
      <c r="Y376" s="5"/>
      <c r="Z376" s="5"/>
      <c r="AA376" s="5"/>
      <c r="AB376" s="5"/>
      <c r="AC376" s="5"/>
      <c r="AH376" s="5"/>
    </row>
    <row r="377" customFormat="false" ht="14.4" hidden="false" customHeight="false" outlineLevel="0" collapsed="false">
      <c r="F377" s="1"/>
      <c r="K377" s="5"/>
      <c r="L377" s="5"/>
      <c r="N377" s="5"/>
      <c r="O377" s="5"/>
      <c r="Q377" s="6"/>
      <c r="R377" s="6"/>
      <c r="S377" s="5"/>
      <c r="T377" s="5"/>
      <c r="U377" s="5"/>
      <c r="V377" s="5"/>
      <c r="W377" s="5"/>
      <c r="X377" s="5"/>
      <c r="Y377" s="5"/>
      <c r="Z377" s="5"/>
      <c r="AA377" s="5"/>
      <c r="AB377" s="5"/>
      <c r="AC377" s="5"/>
      <c r="AH377" s="5"/>
    </row>
    <row r="378" customFormat="false" ht="14.4" hidden="false" customHeight="false" outlineLevel="0" collapsed="false">
      <c r="F378" s="1"/>
      <c r="K378" s="5"/>
      <c r="L378" s="5"/>
      <c r="N378" s="5"/>
      <c r="O378" s="5"/>
      <c r="Q378" s="6"/>
      <c r="R378" s="6"/>
      <c r="S378" s="5"/>
      <c r="T378" s="5"/>
      <c r="U378" s="5"/>
      <c r="V378" s="5"/>
      <c r="W378" s="5"/>
      <c r="X378" s="5"/>
      <c r="Y378" s="5"/>
      <c r="Z378" s="5"/>
      <c r="AA378" s="5"/>
      <c r="AB378" s="5"/>
      <c r="AC378" s="5"/>
      <c r="AH378" s="5"/>
    </row>
    <row r="379" customFormat="false" ht="14.4" hidden="false" customHeight="false" outlineLevel="0" collapsed="false">
      <c r="F379" s="1"/>
      <c r="K379" s="5"/>
      <c r="L379" s="5"/>
      <c r="N379" s="5"/>
      <c r="O379" s="5"/>
      <c r="Q379" s="6"/>
      <c r="R379" s="6"/>
      <c r="S379" s="5"/>
      <c r="T379" s="5"/>
      <c r="U379" s="5"/>
      <c r="V379" s="5"/>
      <c r="W379" s="5"/>
      <c r="X379" s="5"/>
      <c r="Y379" s="5"/>
      <c r="Z379" s="5"/>
      <c r="AA379" s="5"/>
      <c r="AB379" s="5"/>
      <c r="AC379" s="5"/>
      <c r="AH379" s="5"/>
    </row>
    <row r="380" customFormat="false" ht="14.4" hidden="false" customHeight="false" outlineLevel="0" collapsed="false">
      <c r="F380" s="1"/>
      <c r="K380" s="5"/>
      <c r="L380" s="5"/>
      <c r="N380" s="5"/>
      <c r="O380" s="5"/>
      <c r="Q380" s="6"/>
      <c r="R380" s="6"/>
      <c r="S380" s="5"/>
      <c r="T380" s="5"/>
      <c r="U380" s="5"/>
      <c r="V380" s="5"/>
      <c r="W380" s="5"/>
      <c r="X380" s="5"/>
      <c r="Y380" s="5"/>
      <c r="Z380" s="5"/>
      <c r="AA380" s="5"/>
      <c r="AB380" s="5"/>
      <c r="AC380" s="5"/>
      <c r="AH380" s="5"/>
    </row>
    <row r="381" customFormat="false" ht="14.4" hidden="false" customHeight="false" outlineLevel="0" collapsed="false">
      <c r="F381" s="1"/>
      <c r="K381" s="5"/>
      <c r="L381" s="5"/>
      <c r="N381" s="5"/>
      <c r="O381" s="5"/>
      <c r="Q381" s="6"/>
      <c r="R381" s="6"/>
      <c r="S381" s="5"/>
      <c r="T381" s="5"/>
      <c r="U381" s="5"/>
      <c r="V381" s="5"/>
      <c r="W381" s="5"/>
      <c r="X381" s="5"/>
      <c r="Y381" s="5"/>
      <c r="Z381" s="5"/>
      <c r="AA381" s="5"/>
      <c r="AB381" s="5"/>
      <c r="AC381" s="5"/>
      <c r="AH381" s="5"/>
    </row>
    <row r="382" customFormat="false" ht="14.4" hidden="false" customHeight="false" outlineLevel="0" collapsed="false">
      <c r="F382" s="1"/>
      <c r="K382" s="5"/>
      <c r="L382" s="5"/>
      <c r="N382" s="5"/>
      <c r="O382" s="5"/>
      <c r="Q382" s="6"/>
      <c r="R382" s="6"/>
      <c r="S382" s="5"/>
      <c r="T382" s="5"/>
      <c r="U382" s="5"/>
      <c r="V382" s="5"/>
      <c r="W382" s="5"/>
      <c r="X382" s="5"/>
      <c r="Y382" s="5"/>
      <c r="Z382" s="5"/>
      <c r="AA382" s="5"/>
      <c r="AB382" s="5"/>
      <c r="AC382" s="5"/>
      <c r="AH382" s="5"/>
    </row>
    <row r="383" customFormat="false" ht="14.4" hidden="false" customHeight="false" outlineLevel="0" collapsed="false">
      <c r="F383" s="1"/>
      <c r="K383" s="5"/>
      <c r="L383" s="5"/>
      <c r="N383" s="5"/>
      <c r="O383" s="5"/>
      <c r="Q383" s="6"/>
      <c r="R383" s="6"/>
      <c r="S383" s="5"/>
      <c r="T383" s="5"/>
      <c r="U383" s="5"/>
      <c r="V383" s="5"/>
      <c r="W383" s="5"/>
      <c r="X383" s="5"/>
      <c r="Y383" s="5"/>
      <c r="Z383" s="5"/>
      <c r="AA383" s="5"/>
      <c r="AB383" s="5"/>
      <c r="AC383" s="5"/>
      <c r="AH383" s="5"/>
    </row>
    <row r="384" customFormat="false" ht="14.4" hidden="false" customHeight="false" outlineLevel="0" collapsed="false">
      <c r="F384" s="1"/>
      <c r="K384" s="5"/>
      <c r="L384" s="5"/>
      <c r="N384" s="5"/>
      <c r="O384" s="5"/>
      <c r="Q384" s="6"/>
      <c r="R384" s="6"/>
      <c r="S384" s="5"/>
      <c r="T384" s="5"/>
      <c r="U384" s="5"/>
      <c r="V384" s="5"/>
      <c r="W384" s="5"/>
      <c r="X384" s="5"/>
      <c r="Y384" s="5"/>
      <c r="Z384" s="5"/>
      <c r="AA384" s="5"/>
      <c r="AB384" s="5"/>
      <c r="AC384" s="5"/>
      <c r="AH384" s="5"/>
    </row>
    <row r="385" customFormat="false" ht="14.4" hidden="false" customHeight="false" outlineLevel="0" collapsed="false">
      <c r="F385" s="1"/>
      <c r="K385" s="5"/>
      <c r="L385" s="5"/>
      <c r="N385" s="5"/>
      <c r="O385" s="5"/>
      <c r="Q385" s="6"/>
      <c r="R385" s="6"/>
      <c r="S385" s="5"/>
      <c r="T385" s="5"/>
      <c r="U385" s="5"/>
      <c r="V385" s="5"/>
      <c r="W385" s="5"/>
      <c r="X385" s="5"/>
      <c r="Y385" s="5"/>
      <c r="Z385" s="5"/>
      <c r="AA385" s="5"/>
      <c r="AB385" s="5"/>
      <c r="AC385" s="5"/>
      <c r="AH385" s="5"/>
    </row>
    <row r="386" customFormat="false" ht="14.4" hidden="false" customHeight="false" outlineLevel="0" collapsed="false">
      <c r="F386" s="1"/>
      <c r="K386" s="5"/>
      <c r="L386" s="5"/>
      <c r="N386" s="5"/>
      <c r="O386" s="5"/>
      <c r="Q386" s="6"/>
      <c r="R386" s="6"/>
      <c r="S386" s="5"/>
      <c r="T386" s="5"/>
      <c r="U386" s="5"/>
      <c r="V386" s="5"/>
      <c r="W386" s="5"/>
      <c r="X386" s="5"/>
      <c r="Y386" s="5"/>
      <c r="Z386" s="5"/>
      <c r="AA386" s="5"/>
      <c r="AB386" s="5"/>
      <c r="AC386" s="5"/>
      <c r="AH386" s="5"/>
    </row>
    <row r="387" customFormat="false" ht="14.4" hidden="false" customHeight="false" outlineLevel="0" collapsed="false">
      <c r="F387" s="1"/>
      <c r="K387" s="5"/>
      <c r="L387" s="5"/>
      <c r="N387" s="5"/>
      <c r="O387" s="5"/>
      <c r="Q387" s="6"/>
      <c r="R387" s="6"/>
      <c r="S387" s="5"/>
      <c r="T387" s="5"/>
      <c r="U387" s="5"/>
      <c r="V387" s="5"/>
      <c r="W387" s="5"/>
      <c r="X387" s="5"/>
      <c r="Y387" s="5"/>
      <c r="Z387" s="5"/>
      <c r="AA387" s="5"/>
      <c r="AB387" s="5"/>
      <c r="AC387" s="5"/>
      <c r="AH387" s="5"/>
    </row>
    <row r="388" customFormat="false" ht="14.4" hidden="false" customHeight="false" outlineLevel="0" collapsed="false">
      <c r="F388" s="1"/>
      <c r="K388" s="5"/>
      <c r="L388" s="5"/>
      <c r="N388" s="5"/>
      <c r="O388" s="5"/>
      <c r="Q388" s="6"/>
      <c r="R388" s="6"/>
      <c r="S388" s="5"/>
      <c r="T388" s="5"/>
      <c r="U388" s="5"/>
      <c r="V388" s="5"/>
      <c r="W388" s="5"/>
      <c r="X388" s="5"/>
      <c r="Y388" s="5"/>
      <c r="Z388" s="5"/>
      <c r="AA388" s="5"/>
      <c r="AB388" s="5"/>
      <c r="AC388" s="5"/>
      <c r="AH388" s="5"/>
    </row>
    <row r="389" customFormat="false" ht="14.4" hidden="false" customHeight="false" outlineLevel="0" collapsed="false">
      <c r="F389" s="1"/>
      <c r="K389" s="5"/>
      <c r="L389" s="5"/>
      <c r="N389" s="5"/>
      <c r="O389" s="5"/>
      <c r="Q389" s="6"/>
      <c r="R389" s="6"/>
      <c r="S389" s="5"/>
      <c r="T389" s="5"/>
      <c r="U389" s="5"/>
      <c r="V389" s="5"/>
      <c r="W389" s="5"/>
      <c r="X389" s="5"/>
      <c r="Y389" s="5"/>
      <c r="Z389" s="5"/>
      <c r="AA389" s="5"/>
      <c r="AB389" s="5"/>
      <c r="AC389" s="5"/>
      <c r="AH389" s="5"/>
    </row>
    <row r="390" customFormat="false" ht="14.4" hidden="false" customHeight="false" outlineLevel="0" collapsed="false">
      <c r="F390" s="1"/>
      <c r="K390" s="5"/>
      <c r="L390" s="5"/>
      <c r="N390" s="5"/>
      <c r="O390" s="5"/>
      <c r="Q390" s="6"/>
      <c r="R390" s="6"/>
      <c r="S390" s="5"/>
      <c r="T390" s="5"/>
      <c r="U390" s="5"/>
      <c r="V390" s="5"/>
      <c r="W390" s="5"/>
      <c r="X390" s="5"/>
      <c r="Y390" s="5"/>
      <c r="Z390" s="5"/>
      <c r="AA390" s="5"/>
      <c r="AB390" s="5"/>
      <c r="AC390" s="5"/>
      <c r="AH390" s="5"/>
    </row>
    <row r="391" customFormat="false" ht="14.4" hidden="false" customHeight="false" outlineLevel="0" collapsed="false">
      <c r="F391" s="1"/>
      <c r="K391" s="5"/>
      <c r="L391" s="5"/>
      <c r="N391" s="5"/>
      <c r="O391" s="5"/>
      <c r="Q391" s="6"/>
      <c r="R391" s="6"/>
      <c r="S391" s="5"/>
      <c r="T391" s="5"/>
      <c r="U391" s="5"/>
      <c r="V391" s="5"/>
      <c r="W391" s="5"/>
      <c r="X391" s="5"/>
      <c r="Y391" s="5"/>
      <c r="Z391" s="5"/>
      <c r="AA391" s="5"/>
      <c r="AB391" s="5"/>
      <c r="AC391" s="5"/>
      <c r="AH391" s="5"/>
    </row>
    <row r="392" customFormat="false" ht="14.4" hidden="false" customHeight="false" outlineLevel="0" collapsed="false">
      <c r="F392" s="1"/>
      <c r="K392" s="5"/>
      <c r="L392" s="5"/>
      <c r="N392" s="5"/>
      <c r="O392" s="5"/>
      <c r="Q392" s="6"/>
      <c r="R392" s="6"/>
      <c r="S392" s="5"/>
      <c r="T392" s="5"/>
      <c r="U392" s="5"/>
      <c r="V392" s="5"/>
      <c r="W392" s="5"/>
      <c r="X392" s="5"/>
      <c r="Y392" s="5"/>
      <c r="Z392" s="5"/>
      <c r="AA392" s="5"/>
      <c r="AB392" s="5"/>
      <c r="AC392" s="5"/>
      <c r="AH392" s="5"/>
    </row>
    <row r="393" customFormat="false" ht="14.4" hidden="false" customHeight="false" outlineLevel="0" collapsed="false">
      <c r="F393" s="1"/>
      <c r="K393" s="5"/>
      <c r="L393" s="5"/>
      <c r="N393" s="5"/>
      <c r="O393" s="5"/>
      <c r="Q393" s="6"/>
      <c r="R393" s="6"/>
      <c r="S393" s="5"/>
      <c r="T393" s="5"/>
      <c r="U393" s="5"/>
      <c r="V393" s="5"/>
      <c r="W393" s="5"/>
      <c r="X393" s="5"/>
      <c r="Y393" s="5"/>
      <c r="Z393" s="5"/>
      <c r="AA393" s="5"/>
      <c r="AB393" s="5"/>
      <c r="AC393" s="5"/>
      <c r="AH393" s="5"/>
    </row>
    <row r="394" customFormat="false" ht="14.4" hidden="false" customHeight="false" outlineLevel="0" collapsed="false">
      <c r="F394" s="1"/>
      <c r="K394" s="5"/>
      <c r="L394" s="5"/>
      <c r="N394" s="5"/>
      <c r="O394" s="5"/>
      <c r="Q394" s="6"/>
      <c r="R394" s="6"/>
      <c r="S394" s="5"/>
      <c r="T394" s="5"/>
      <c r="U394" s="5"/>
      <c r="V394" s="5"/>
      <c r="W394" s="5"/>
      <c r="X394" s="5"/>
      <c r="Y394" s="5"/>
      <c r="Z394" s="5"/>
      <c r="AA394" s="5"/>
      <c r="AB394" s="5"/>
      <c r="AC394" s="5"/>
      <c r="AH394" s="5"/>
    </row>
    <row r="395" customFormat="false" ht="14.4" hidden="false" customHeight="false" outlineLevel="0" collapsed="false">
      <c r="F395" s="1"/>
      <c r="K395" s="5"/>
      <c r="L395" s="5"/>
      <c r="N395" s="5"/>
      <c r="O395" s="5"/>
      <c r="Q395" s="6"/>
      <c r="R395" s="6"/>
      <c r="S395" s="5"/>
      <c r="T395" s="5"/>
      <c r="U395" s="5"/>
      <c r="V395" s="5"/>
      <c r="W395" s="5"/>
      <c r="X395" s="5"/>
      <c r="Y395" s="5"/>
      <c r="Z395" s="5"/>
      <c r="AA395" s="5"/>
      <c r="AB395" s="5"/>
      <c r="AC395" s="5"/>
      <c r="AH395" s="5"/>
    </row>
    <row r="396" customFormat="false" ht="14.4" hidden="false" customHeight="false" outlineLevel="0" collapsed="false">
      <c r="F396" s="1"/>
      <c r="K396" s="5"/>
      <c r="L396" s="5"/>
      <c r="N396" s="5"/>
      <c r="O396" s="5"/>
      <c r="Q396" s="6"/>
      <c r="R396" s="6"/>
      <c r="S396" s="5"/>
      <c r="T396" s="5"/>
      <c r="U396" s="5"/>
      <c r="V396" s="5"/>
      <c r="W396" s="5"/>
      <c r="X396" s="5"/>
      <c r="Y396" s="5"/>
      <c r="Z396" s="5"/>
      <c r="AA396" s="5"/>
      <c r="AB396" s="5"/>
      <c r="AC396" s="5"/>
      <c r="AH396" s="5"/>
    </row>
    <row r="397" customFormat="false" ht="14.4" hidden="false" customHeight="false" outlineLevel="0" collapsed="false">
      <c r="F397" s="1"/>
      <c r="K397" s="5"/>
      <c r="L397" s="5"/>
      <c r="N397" s="5"/>
      <c r="O397" s="5"/>
      <c r="Q397" s="6"/>
      <c r="R397" s="6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  <c r="AH397" s="5"/>
    </row>
    <row r="398" customFormat="false" ht="14.4" hidden="false" customHeight="false" outlineLevel="0" collapsed="false">
      <c r="F398" s="1"/>
      <c r="K398" s="5"/>
      <c r="L398" s="5"/>
      <c r="N398" s="5"/>
      <c r="O398" s="5"/>
      <c r="Q398" s="6"/>
      <c r="R398" s="6"/>
      <c r="S398" s="5"/>
      <c r="T398" s="5"/>
      <c r="U398" s="5"/>
      <c r="V398" s="5"/>
      <c r="W398" s="5"/>
      <c r="X398" s="5"/>
      <c r="Y398" s="5"/>
      <c r="Z398" s="5"/>
      <c r="AA398" s="5"/>
      <c r="AB398" s="5"/>
      <c r="AC398" s="5"/>
      <c r="AH398" s="5"/>
    </row>
    <row r="399" customFormat="false" ht="14.4" hidden="false" customHeight="false" outlineLevel="0" collapsed="false">
      <c r="F399" s="1"/>
      <c r="K399" s="5"/>
      <c r="L399" s="5"/>
      <c r="N399" s="5"/>
      <c r="O399" s="5"/>
      <c r="Q399" s="6"/>
      <c r="R399" s="6"/>
      <c r="S399" s="5"/>
      <c r="T399" s="5"/>
      <c r="U399" s="5"/>
      <c r="V399" s="5"/>
      <c r="W399" s="5"/>
      <c r="X399" s="5"/>
      <c r="Y399" s="5"/>
      <c r="Z399" s="5"/>
      <c r="AA399" s="5"/>
      <c r="AB399" s="5"/>
      <c r="AC399" s="5"/>
      <c r="AH399" s="5"/>
    </row>
    <row r="400" customFormat="false" ht="14.4" hidden="false" customHeight="false" outlineLevel="0" collapsed="false">
      <c r="F400" s="1"/>
      <c r="K400" s="5"/>
      <c r="L400" s="5"/>
      <c r="N400" s="5"/>
      <c r="O400" s="5"/>
      <c r="Q400" s="6"/>
      <c r="R400" s="6"/>
      <c r="S400" s="5"/>
      <c r="T400" s="5"/>
      <c r="U400" s="5"/>
      <c r="V400" s="5"/>
      <c r="W400" s="5"/>
      <c r="X400" s="5"/>
      <c r="Y400" s="5"/>
      <c r="Z400" s="5"/>
      <c r="AA400" s="5"/>
      <c r="AB400" s="5"/>
      <c r="AC400" s="5"/>
      <c r="AH400" s="5"/>
    </row>
    <row r="401" customFormat="false" ht="14.4" hidden="false" customHeight="false" outlineLevel="0" collapsed="false">
      <c r="F401" s="1"/>
      <c r="K401" s="5"/>
      <c r="L401" s="5"/>
      <c r="N401" s="5"/>
      <c r="O401" s="5"/>
      <c r="Q401" s="6"/>
      <c r="R401" s="6"/>
      <c r="S401" s="5"/>
      <c r="T401" s="5"/>
      <c r="U401" s="5"/>
      <c r="V401" s="5"/>
      <c r="W401" s="5"/>
      <c r="X401" s="5"/>
      <c r="Y401" s="5"/>
      <c r="Z401" s="5"/>
      <c r="AA401" s="5"/>
      <c r="AB401" s="5"/>
      <c r="AC401" s="5"/>
      <c r="AH401" s="5"/>
    </row>
    <row r="402" customFormat="false" ht="14.4" hidden="false" customHeight="false" outlineLevel="0" collapsed="false">
      <c r="F402" s="1"/>
      <c r="K402" s="5"/>
      <c r="L402" s="5"/>
      <c r="N402" s="5"/>
      <c r="O402" s="5"/>
      <c r="Q402" s="6"/>
      <c r="R402" s="6"/>
      <c r="S402" s="5"/>
      <c r="T402" s="5"/>
      <c r="U402" s="5"/>
      <c r="V402" s="5"/>
      <c r="W402" s="5"/>
      <c r="X402" s="5"/>
      <c r="Y402" s="5"/>
      <c r="Z402" s="5"/>
      <c r="AA402" s="5"/>
      <c r="AB402" s="5"/>
      <c r="AC402" s="5"/>
      <c r="AH402" s="5"/>
    </row>
    <row r="403" customFormat="false" ht="14.4" hidden="false" customHeight="false" outlineLevel="0" collapsed="false">
      <c r="F403" s="1"/>
      <c r="K403" s="5"/>
      <c r="L403" s="5"/>
      <c r="N403" s="5"/>
      <c r="O403" s="5"/>
      <c r="Q403" s="6"/>
      <c r="R403" s="6"/>
      <c r="S403" s="5"/>
      <c r="T403" s="5"/>
      <c r="U403" s="5"/>
      <c r="V403" s="5"/>
      <c r="W403" s="5"/>
      <c r="X403" s="5"/>
      <c r="Y403" s="5"/>
      <c r="Z403" s="5"/>
      <c r="AA403" s="5"/>
      <c r="AB403" s="5"/>
      <c r="AC403" s="5"/>
      <c r="AH403" s="5"/>
    </row>
    <row r="404" customFormat="false" ht="14.4" hidden="false" customHeight="false" outlineLevel="0" collapsed="false">
      <c r="F404" s="1"/>
      <c r="K404" s="5"/>
      <c r="L404" s="5"/>
      <c r="N404" s="5"/>
      <c r="O404" s="5"/>
      <c r="Q404" s="6"/>
      <c r="R404" s="6"/>
      <c r="S404" s="5"/>
      <c r="T404" s="5"/>
      <c r="U404" s="5"/>
      <c r="V404" s="5"/>
      <c r="W404" s="5"/>
      <c r="X404" s="5"/>
      <c r="Y404" s="5"/>
      <c r="Z404" s="5"/>
      <c r="AA404" s="5"/>
      <c r="AB404" s="5"/>
      <c r="AC404" s="5"/>
      <c r="AH404" s="5"/>
    </row>
    <row r="405" customFormat="false" ht="14.4" hidden="false" customHeight="false" outlineLevel="0" collapsed="false">
      <c r="F405" s="1"/>
      <c r="K405" s="5"/>
      <c r="L405" s="5"/>
      <c r="N405" s="5"/>
      <c r="O405" s="5"/>
      <c r="Q405" s="6"/>
      <c r="R405" s="6"/>
      <c r="S405" s="5"/>
      <c r="T405" s="5"/>
      <c r="U405" s="5"/>
      <c r="V405" s="5"/>
      <c r="W405" s="5"/>
      <c r="X405" s="5"/>
      <c r="Y405" s="5"/>
      <c r="Z405" s="5"/>
      <c r="AA405" s="5"/>
      <c r="AB405" s="5"/>
      <c r="AC405" s="5"/>
      <c r="AH405" s="5"/>
    </row>
    <row r="406" customFormat="false" ht="14.4" hidden="false" customHeight="false" outlineLevel="0" collapsed="false">
      <c r="F406" s="1"/>
      <c r="K406" s="5"/>
      <c r="L406" s="5"/>
      <c r="N406" s="5"/>
      <c r="O406" s="5"/>
      <c r="Q406" s="6"/>
      <c r="R406" s="6"/>
      <c r="S406" s="5"/>
      <c r="T406" s="5"/>
      <c r="U406" s="5"/>
      <c r="V406" s="5"/>
      <c r="W406" s="5"/>
      <c r="X406" s="5"/>
      <c r="Y406" s="5"/>
      <c r="Z406" s="5"/>
      <c r="AA406" s="5"/>
      <c r="AB406" s="5"/>
      <c r="AC406" s="5"/>
      <c r="AH406" s="5"/>
    </row>
    <row r="407" customFormat="false" ht="14.4" hidden="false" customHeight="false" outlineLevel="0" collapsed="false">
      <c r="F407" s="1"/>
      <c r="K407" s="5"/>
      <c r="L407" s="5"/>
      <c r="N407" s="5"/>
      <c r="O407" s="5"/>
      <c r="Q407" s="6"/>
      <c r="R407" s="6"/>
      <c r="S407" s="5"/>
      <c r="T407" s="5"/>
      <c r="U407" s="5"/>
      <c r="V407" s="5"/>
      <c r="W407" s="5"/>
      <c r="X407" s="5"/>
      <c r="Y407" s="5"/>
      <c r="Z407" s="5"/>
      <c r="AA407" s="5"/>
      <c r="AB407" s="5"/>
      <c r="AC407" s="5"/>
      <c r="AH407" s="5"/>
    </row>
    <row r="408" customFormat="false" ht="14.4" hidden="false" customHeight="false" outlineLevel="0" collapsed="false">
      <c r="F408" s="1"/>
      <c r="K408" s="5"/>
      <c r="L408" s="5"/>
      <c r="N408" s="5"/>
      <c r="O408" s="5"/>
      <c r="Q408" s="6"/>
      <c r="R408" s="6"/>
      <c r="S408" s="5"/>
      <c r="T408" s="5"/>
      <c r="U408" s="5"/>
      <c r="V408" s="5"/>
      <c r="W408" s="5"/>
      <c r="X408" s="5"/>
      <c r="Y408" s="5"/>
      <c r="Z408" s="5"/>
      <c r="AA408" s="5"/>
      <c r="AB408" s="5"/>
      <c r="AC408" s="5"/>
      <c r="AH408" s="5"/>
    </row>
    <row r="409" customFormat="false" ht="14.4" hidden="false" customHeight="false" outlineLevel="0" collapsed="false">
      <c r="F409" s="1"/>
      <c r="K409" s="5"/>
      <c r="L409" s="5"/>
      <c r="N409" s="5"/>
      <c r="O409" s="5"/>
      <c r="Q409" s="6"/>
      <c r="R409" s="6"/>
      <c r="S409" s="5"/>
      <c r="T409" s="5"/>
      <c r="U409" s="5"/>
      <c r="V409" s="5"/>
      <c r="W409" s="5"/>
      <c r="X409" s="5"/>
      <c r="Y409" s="5"/>
      <c r="Z409" s="5"/>
      <c r="AA409" s="5"/>
      <c r="AB409" s="5"/>
      <c r="AC409" s="5"/>
      <c r="AH409" s="5"/>
    </row>
    <row r="410" customFormat="false" ht="14.4" hidden="false" customHeight="false" outlineLevel="0" collapsed="false">
      <c r="F410" s="1"/>
      <c r="K410" s="5"/>
      <c r="L410" s="5"/>
      <c r="N410" s="5"/>
      <c r="O410" s="5"/>
      <c r="Q410" s="6"/>
      <c r="R410" s="6"/>
      <c r="S410" s="5"/>
      <c r="T410" s="5"/>
      <c r="U410" s="5"/>
      <c r="V410" s="5"/>
      <c r="W410" s="5"/>
      <c r="X410" s="5"/>
      <c r="Y410" s="5"/>
      <c r="Z410" s="5"/>
      <c r="AA410" s="5"/>
      <c r="AB410" s="5"/>
      <c r="AC410" s="5"/>
      <c r="AH410" s="5"/>
    </row>
    <row r="411" customFormat="false" ht="14.4" hidden="false" customHeight="false" outlineLevel="0" collapsed="false">
      <c r="F411" s="1"/>
      <c r="K411" s="5"/>
      <c r="L411" s="5"/>
      <c r="N411" s="5"/>
      <c r="O411" s="5"/>
      <c r="Q411" s="6"/>
      <c r="R411" s="6"/>
      <c r="S411" s="5"/>
      <c r="T411" s="5"/>
      <c r="U411" s="5"/>
      <c r="V411" s="5"/>
      <c r="W411" s="5"/>
      <c r="X411" s="5"/>
      <c r="Y411" s="5"/>
      <c r="Z411" s="5"/>
      <c r="AA411" s="5"/>
      <c r="AB411" s="5"/>
      <c r="AC411" s="5"/>
      <c r="AH411" s="5"/>
    </row>
    <row r="412" customFormat="false" ht="14.4" hidden="false" customHeight="false" outlineLevel="0" collapsed="false">
      <c r="F412" s="1"/>
      <c r="K412" s="5"/>
      <c r="L412" s="5"/>
      <c r="N412" s="5"/>
      <c r="O412" s="5"/>
      <c r="Q412" s="6"/>
      <c r="R412" s="6"/>
      <c r="S412" s="5"/>
      <c r="T412" s="5"/>
      <c r="U412" s="5"/>
      <c r="V412" s="5"/>
      <c r="W412" s="5"/>
      <c r="X412" s="5"/>
      <c r="Y412" s="5"/>
      <c r="Z412" s="5"/>
      <c r="AA412" s="5"/>
      <c r="AB412" s="5"/>
      <c r="AC412" s="5"/>
      <c r="AH412" s="5"/>
    </row>
    <row r="413" customFormat="false" ht="14.4" hidden="false" customHeight="false" outlineLevel="0" collapsed="false">
      <c r="F413" s="1"/>
      <c r="K413" s="5"/>
      <c r="L413" s="5"/>
      <c r="N413" s="5"/>
      <c r="O413" s="5"/>
      <c r="Q413" s="6"/>
      <c r="R413" s="6"/>
      <c r="S413" s="5"/>
      <c r="T413" s="5"/>
      <c r="U413" s="5"/>
      <c r="V413" s="5"/>
      <c r="W413" s="5"/>
      <c r="X413" s="5"/>
      <c r="Y413" s="5"/>
      <c r="Z413" s="5"/>
      <c r="AA413" s="5"/>
      <c r="AB413" s="5"/>
      <c r="AC413" s="5"/>
      <c r="AH413" s="5"/>
    </row>
    <row r="414" customFormat="false" ht="14.4" hidden="false" customHeight="false" outlineLevel="0" collapsed="false">
      <c r="F414" s="1"/>
      <c r="K414" s="5"/>
      <c r="L414" s="5"/>
      <c r="N414" s="5"/>
      <c r="O414" s="5"/>
      <c r="Q414" s="6"/>
      <c r="R414" s="6"/>
      <c r="S414" s="5"/>
      <c r="T414" s="5"/>
      <c r="U414" s="5"/>
      <c r="V414" s="5"/>
      <c r="W414" s="5"/>
      <c r="X414" s="5"/>
      <c r="Y414" s="5"/>
      <c r="Z414" s="5"/>
      <c r="AA414" s="5"/>
      <c r="AB414" s="5"/>
      <c r="AC414" s="5"/>
      <c r="AH414" s="5"/>
    </row>
    <row r="415" customFormat="false" ht="14.4" hidden="false" customHeight="false" outlineLevel="0" collapsed="false">
      <c r="F415" s="1"/>
      <c r="K415" s="5"/>
      <c r="L415" s="5"/>
      <c r="N415" s="5"/>
      <c r="O415" s="5"/>
      <c r="Q415" s="6"/>
      <c r="R415" s="6"/>
      <c r="S415" s="5"/>
      <c r="T415" s="5"/>
      <c r="U415" s="5"/>
      <c r="V415" s="5"/>
      <c r="W415" s="5"/>
      <c r="X415" s="5"/>
      <c r="Y415" s="5"/>
      <c r="Z415" s="5"/>
      <c r="AA415" s="5"/>
      <c r="AB415" s="5"/>
      <c r="AC415" s="5"/>
      <c r="AH415" s="5"/>
    </row>
    <row r="416" customFormat="false" ht="14.4" hidden="false" customHeight="false" outlineLevel="0" collapsed="false">
      <c r="F416" s="1"/>
      <c r="K416" s="5"/>
      <c r="L416" s="5"/>
      <c r="N416" s="5"/>
      <c r="O416" s="5"/>
      <c r="Q416" s="6"/>
      <c r="R416" s="6"/>
      <c r="S416" s="5"/>
      <c r="T416" s="5"/>
      <c r="U416" s="5"/>
      <c r="V416" s="5"/>
      <c r="W416" s="5"/>
      <c r="X416" s="5"/>
      <c r="Y416" s="5"/>
      <c r="Z416" s="5"/>
      <c r="AA416" s="5"/>
      <c r="AB416" s="5"/>
      <c r="AC416" s="5"/>
      <c r="AH416" s="5"/>
    </row>
    <row r="417" customFormat="false" ht="14.4" hidden="false" customHeight="false" outlineLevel="0" collapsed="false">
      <c r="F417" s="1"/>
      <c r="K417" s="5"/>
      <c r="L417" s="5"/>
      <c r="N417" s="5"/>
      <c r="O417" s="5"/>
      <c r="Q417" s="6"/>
      <c r="R417" s="6"/>
      <c r="S417" s="5"/>
      <c r="T417" s="5"/>
      <c r="U417" s="5"/>
      <c r="V417" s="5"/>
      <c r="W417" s="5"/>
      <c r="X417" s="5"/>
      <c r="Y417" s="5"/>
      <c r="Z417" s="5"/>
      <c r="AA417" s="5"/>
      <c r="AB417" s="5"/>
      <c r="AC417" s="5"/>
      <c r="AH417" s="5"/>
    </row>
    <row r="418" customFormat="false" ht="14.4" hidden="false" customHeight="false" outlineLevel="0" collapsed="false">
      <c r="F418" s="1"/>
      <c r="K418" s="5"/>
      <c r="L418" s="5"/>
      <c r="N418" s="5"/>
      <c r="O418" s="5"/>
      <c r="Q418" s="6"/>
      <c r="R418" s="6"/>
      <c r="S418" s="5"/>
      <c r="T418" s="5"/>
      <c r="U418" s="5"/>
      <c r="V418" s="5"/>
      <c r="W418" s="5"/>
      <c r="X418" s="5"/>
      <c r="Y418" s="5"/>
      <c r="Z418" s="5"/>
      <c r="AA418" s="5"/>
      <c r="AB418" s="5"/>
      <c r="AC418" s="5"/>
      <c r="AH418" s="5"/>
    </row>
    <row r="419" customFormat="false" ht="14.4" hidden="false" customHeight="false" outlineLevel="0" collapsed="false">
      <c r="F419" s="1"/>
      <c r="K419" s="5"/>
      <c r="L419" s="5"/>
      <c r="N419" s="5"/>
      <c r="O419" s="5"/>
      <c r="Q419" s="6"/>
      <c r="R419" s="6"/>
      <c r="S419" s="5"/>
      <c r="T419" s="5"/>
      <c r="U419" s="5"/>
      <c r="V419" s="5"/>
      <c r="W419" s="5"/>
      <c r="X419" s="5"/>
      <c r="Y419" s="5"/>
      <c r="Z419" s="5"/>
      <c r="AA419" s="5"/>
      <c r="AB419" s="5"/>
      <c r="AC419" s="5"/>
      <c r="AH419" s="5"/>
    </row>
    <row r="420" customFormat="false" ht="14.4" hidden="false" customHeight="false" outlineLevel="0" collapsed="false">
      <c r="F420" s="1"/>
      <c r="K420" s="5"/>
      <c r="L420" s="5"/>
      <c r="N420" s="5"/>
      <c r="O420" s="5"/>
      <c r="Q420" s="6"/>
      <c r="R420" s="6"/>
      <c r="S420" s="5"/>
      <c r="T420" s="5"/>
      <c r="U420" s="5"/>
      <c r="V420" s="5"/>
      <c r="W420" s="5"/>
      <c r="X420" s="5"/>
      <c r="Y420" s="5"/>
      <c r="Z420" s="5"/>
      <c r="AA420" s="5"/>
      <c r="AB420" s="5"/>
      <c r="AC420" s="5"/>
      <c r="AH420" s="5"/>
    </row>
    <row r="421" customFormat="false" ht="14.4" hidden="false" customHeight="false" outlineLevel="0" collapsed="false">
      <c r="F421" s="1"/>
      <c r="K421" s="5"/>
      <c r="L421" s="5"/>
      <c r="N421" s="5"/>
      <c r="O421" s="5"/>
      <c r="Q421" s="6"/>
      <c r="R421" s="6"/>
      <c r="S421" s="5"/>
      <c r="T421" s="5"/>
      <c r="U421" s="5"/>
      <c r="V421" s="5"/>
      <c r="W421" s="5"/>
      <c r="X421" s="5"/>
      <c r="Y421" s="5"/>
      <c r="Z421" s="5"/>
      <c r="AA421" s="5"/>
      <c r="AB421" s="5"/>
      <c r="AC421" s="5"/>
      <c r="AH421" s="5"/>
    </row>
    <row r="422" customFormat="false" ht="14.4" hidden="false" customHeight="false" outlineLevel="0" collapsed="false">
      <c r="F422" s="1"/>
      <c r="K422" s="5"/>
      <c r="L422" s="5"/>
      <c r="N422" s="5"/>
      <c r="O422" s="5"/>
      <c r="Q422" s="6"/>
      <c r="R422" s="6"/>
      <c r="S422" s="5"/>
      <c r="T422" s="5"/>
      <c r="U422" s="5"/>
      <c r="V422" s="5"/>
      <c r="W422" s="5"/>
      <c r="X422" s="5"/>
      <c r="Y422" s="5"/>
      <c r="Z422" s="5"/>
      <c r="AA422" s="5"/>
      <c r="AB422" s="5"/>
      <c r="AC422" s="5"/>
      <c r="AH422" s="5"/>
    </row>
    <row r="423" customFormat="false" ht="14.4" hidden="false" customHeight="false" outlineLevel="0" collapsed="false">
      <c r="F423" s="1"/>
      <c r="K423" s="5"/>
      <c r="L423" s="5"/>
      <c r="N423" s="5"/>
      <c r="O423" s="5"/>
      <c r="Q423" s="6"/>
      <c r="R423" s="6"/>
      <c r="S423" s="5"/>
      <c r="T423" s="5"/>
      <c r="U423" s="5"/>
      <c r="V423" s="5"/>
      <c r="W423" s="5"/>
      <c r="X423" s="5"/>
      <c r="Y423" s="5"/>
      <c r="Z423" s="5"/>
      <c r="AA423" s="5"/>
      <c r="AB423" s="5"/>
      <c r="AC423" s="5"/>
      <c r="AH423" s="5"/>
    </row>
    <row r="424" customFormat="false" ht="14.4" hidden="false" customHeight="false" outlineLevel="0" collapsed="false">
      <c r="F424" s="1"/>
      <c r="K424" s="5"/>
      <c r="L424" s="5"/>
      <c r="N424" s="5"/>
      <c r="O424" s="5"/>
      <c r="Q424" s="6"/>
      <c r="R424" s="6"/>
      <c r="S424" s="5"/>
      <c r="T424" s="5"/>
      <c r="U424" s="5"/>
      <c r="V424" s="5"/>
      <c r="W424" s="5"/>
      <c r="X424" s="5"/>
      <c r="Y424" s="5"/>
      <c r="Z424" s="5"/>
      <c r="AA424" s="5"/>
      <c r="AB424" s="5"/>
      <c r="AC424" s="5"/>
      <c r="AH424" s="5"/>
    </row>
    <row r="425" customFormat="false" ht="14.4" hidden="false" customHeight="false" outlineLevel="0" collapsed="false">
      <c r="F425" s="1"/>
      <c r="K425" s="5"/>
      <c r="L425" s="5"/>
      <c r="N425" s="5"/>
      <c r="O425" s="5"/>
      <c r="Q425" s="6"/>
      <c r="R425" s="6"/>
      <c r="S425" s="5"/>
      <c r="T425" s="5"/>
      <c r="U425" s="5"/>
      <c r="V425" s="5"/>
      <c r="W425" s="5"/>
      <c r="X425" s="5"/>
      <c r="Y425" s="5"/>
      <c r="Z425" s="5"/>
      <c r="AA425" s="5"/>
      <c r="AB425" s="5"/>
      <c r="AC425" s="5"/>
      <c r="AH425" s="5"/>
    </row>
    <row r="426" customFormat="false" ht="14.4" hidden="false" customHeight="false" outlineLevel="0" collapsed="false">
      <c r="F426" s="1"/>
      <c r="K426" s="5"/>
      <c r="L426" s="5"/>
      <c r="N426" s="5"/>
      <c r="O426" s="5"/>
      <c r="Q426" s="6"/>
      <c r="R426" s="6"/>
      <c r="S426" s="5"/>
      <c r="T426" s="5"/>
      <c r="U426" s="5"/>
      <c r="V426" s="5"/>
      <c r="W426" s="5"/>
      <c r="X426" s="5"/>
      <c r="Y426" s="5"/>
      <c r="Z426" s="5"/>
      <c r="AA426" s="5"/>
      <c r="AB426" s="5"/>
      <c r="AC426" s="5"/>
      <c r="AH426" s="5"/>
    </row>
    <row r="427" customFormat="false" ht="14.4" hidden="false" customHeight="false" outlineLevel="0" collapsed="false">
      <c r="F427" s="1"/>
      <c r="K427" s="5"/>
      <c r="L427" s="5"/>
      <c r="N427" s="5"/>
      <c r="O427" s="5"/>
      <c r="Q427" s="6"/>
      <c r="R427" s="6"/>
      <c r="S427" s="5"/>
      <c r="T427" s="5"/>
      <c r="U427" s="5"/>
      <c r="V427" s="5"/>
      <c r="W427" s="5"/>
      <c r="X427" s="5"/>
      <c r="Y427" s="5"/>
      <c r="Z427" s="5"/>
      <c r="AA427" s="5"/>
      <c r="AB427" s="5"/>
      <c r="AC427" s="5"/>
      <c r="AH427" s="5"/>
    </row>
    <row r="428" customFormat="false" ht="14.4" hidden="false" customHeight="false" outlineLevel="0" collapsed="false">
      <c r="F428" s="1"/>
      <c r="K428" s="5"/>
      <c r="L428" s="5"/>
      <c r="N428" s="5"/>
      <c r="O428" s="5"/>
      <c r="Q428" s="6"/>
      <c r="R428" s="6"/>
      <c r="S428" s="5"/>
      <c r="T428" s="5"/>
      <c r="U428" s="5"/>
      <c r="V428" s="5"/>
      <c r="W428" s="5"/>
      <c r="X428" s="5"/>
      <c r="Y428" s="5"/>
      <c r="Z428" s="5"/>
      <c r="AA428" s="5"/>
      <c r="AB428" s="5"/>
      <c r="AC428" s="5"/>
      <c r="AH428" s="5"/>
    </row>
    <row r="429" customFormat="false" ht="14.4" hidden="false" customHeight="false" outlineLevel="0" collapsed="false">
      <c r="F429" s="1"/>
      <c r="K429" s="5"/>
      <c r="L429" s="5"/>
      <c r="N429" s="5"/>
      <c r="O429" s="5"/>
      <c r="Q429" s="6"/>
      <c r="R429" s="6"/>
      <c r="S429" s="5"/>
      <c r="T429" s="5"/>
      <c r="U429" s="5"/>
      <c r="V429" s="5"/>
      <c r="W429" s="5"/>
      <c r="X429" s="5"/>
      <c r="Y429" s="5"/>
      <c r="Z429" s="5"/>
      <c r="AA429" s="5"/>
      <c r="AB429" s="5"/>
      <c r="AC429" s="5"/>
      <c r="AH429" s="5"/>
    </row>
    <row r="430" customFormat="false" ht="14.4" hidden="false" customHeight="false" outlineLevel="0" collapsed="false">
      <c r="F430" s="1"/>
      <c r="K430" s="5"/>
      <c r="L430" s="5"/>
      <c r="N430" s="5"/>
      <c r="O430" s="5"/>
      <c r="Q430" s="6"/>
      <c r="R430" s="6"/>
      <c r="S430" s="5"/>
      <c r="T430" s="5"/>
      <c r="U430" s="5"/>
      <c r="V430" s="5"/>
      <c r="W430" s="5"/>
      <c r="X430" s="5"/>
      <c r="Y430" s="5"/>
      <c r="Z430" s="5"/>
      <c r="AA430" s="5"/>
      <c r="AB430" s="5"/>
      <c r="AC430" s="5"/>
      <c r="AH430" s="5"/>
    </row>
    <row r="431" customFormat="false" ht="14.4" hidden="false" customHeight="false" outlineLevel="0" collapsed="false">
      <c r="F431" s="1"/>
      <c r="K431" s="5"/>
      <c r="L431" s="5"/>
      <c r="N431" s="5"/>
      <c r="O431" s="5"/>
      <c r="Q431" s="6"/>
      <c r="R431" s="6"/>
      <c r="S431" s="5"/>
      <c r="T431" s="5"/>
      <c r="U431" s="5"/>
      <c r="V431" s="5"/>
      <c r="W431" s="5"/>
      <c r="X431" s="5"/>
      <c r="Y431" s="5"/>
      <c r="Z431" s="5"/>
      <c r="AA431" s="5"/>
      <c r="AB431" s="5"/>
      <c r="AC431" s="5"/>
      <c r="AH431" s="5"/>
    </row>
    <row r="432" customFormat="false" ht="14.4" hidden="false" customHeight="false" outlineLevel="0" collapsed="false">
      <c r="F432" s="1"/>
      <c r="K432" s="5"/>
      <c r="L432" s="5"/>
      <c r="N432" s="5"/>
      <c r="O432" s="5"/>
      <c r="Q432" s="6"/>
      <c r="R432" s="6"/>
      <c r="S432" s="5"/>
      <c r="T432" s="5"/>
      <c r="U432" s="5"/>
      <c r="V432" s="5"/>
      <c r="W432" s="5"/>
      <c r="X432" s="5"/>
      <c r="Y432" s="5"/>
      <c r="Z432" s="5"/>
      <c r="AA432" s="5"/>
      <c r="AB432" s="5"/>
      <c r="AC432" s="5"/>
      <c r="AH432" s="5"/>
    </row>
    <row r="433" customFormat="false" ht="14.4" hidden="false" customHeight="false" outlineLevel="0" collapsed="false">
      <c r="F433" s="1"/>
      <c r="K433" s="5"/>
      <c r="L433" s="5"/>
      <c r="N433" s="5"/>
      <c r="O433" s="5"/>
      <c r="Q433" s="6"/>
      <c r="R433" s="6"/>
      <c r="S433" s="5"/>
      <c r="T433" s="5"/>
      <c r="U433" s="5"/>
      <c r="V433" s="5"/>
      <c r="W433" s="5"/>
      <c r="X433" s="5"/>
      <c r="Y433" s="5"/>
      <c r="Z433" s="5"/>
      <c r="AA433" s="5"/>
      <c r="AB433" s="5"/>
      <c r="AC433" s="5"/>
      <c r="AH433" s="5"/>
    </row>
    <row r="434" customFormat="false" ht="14.4" hidden="false" customHeight="false" outlineLevel="0" collapsed="false">
      <c r="F434" s="1"/>
      <c r="K434" s="5"/>
      <c r="L434" s="5"/>
      <c r="N434" s="5"/>
      <c r="O434" s="5"/>
      <c r="Q434" s="6"/>
      <c r="R434" s="6"/>
      <c r="S434" s="5"/>
      <c r="T434" s="5"/>
      <c r="U434" s="5"/>
      <c r="V434" s="5"/>
      <c r="W434" s="5"/>
      <c r="X434" s="5"/>
      <c r="Y434" s="5"/>
      <c r="Z434" s="5"/>
      <c r="AA434" s="5"/>
      <c r="AB434" s="5"/>
      <c r="AC434" s="5"/>
      <c r="AH434" s="5"/>
    </row>
    <row r="435" customFormat="false" ht="14.4" hidden="false" customHeight="false" outlineLevel="0" collapsed="false">
      <c r="F435" s="1"/>
      <c r="K435" s="5"/>
      <c r="L435" s="5"/>
      <c r="N435" s="5"/>
      <c r="O435" s="5"/>
      <c r="Q435" s="6"/>
      <c r="R435" s="6"/>
      <c r="S435" s="5"/>
      <c r="T435" s="5"/>
      <c r="U435" s="5"/>
      <c r="V435" s="5"/>
      <c r="W435" s="5"/>
      <c r="X435" s="5"/>
      <c r="Y435" s="5"/>
      <c r="Z435" s="5"/>
      <c r="AA435" s="5"/>
      <c r="AB435" s="5"/>
      <c r="AC435" s="5"/>
      <c r="AH435" s="5"/>
    </row>
    <row r="436" customFormat="false" ht="14.4" hidden="false" customHeight="false" outlineLevel="0" collapsed="false">
      <c r="F436" s="1"/>
      <c r="K436" s="5"/>
      <c r="L436" s="5"/>
      <c r="N436" s="5"/>
      <c r="O436" s="5"/>
      <c r="Q436" s="6"/>
      <c r="R436" s="6"/>
      <c r="S436" s="5"/>
      <c r="T436" s="5"/>
      <c r="U436" s="5"/>
      <c r="V436" s="5"/>
      <c r="W436" s="5"/>
      <c r="X436" s="5"/>
      <c r="Y436" s="5"/>
      <c r="Z436" s="5"/>
      <c r="AA436" s="5"/>
      <c r="AB436" s="5"/>
      <c r="AC436" s="5"/>
      <c r="AH436" s="5"/>
    </row>
    <row r="437" customFormat="false" ht="14.4" hidden="false" customHeight="false" outlineLevel="0" collapsed="false">
      <c r="F437" s="1"/>
      <c r="K437" s="5"/>
      <c r="L437" s="5"/>
      <c r="N437" s="5"/>
      <c r="O437" s="5"/>
      <c r="Q437" s="6"/>
      <c r="R437" s="6"/>
      <c r="S437" s="5"/>
      <c r="T437" s="5"/>
      <c r="U437" s="5"/>
      <c r="V437" s="5"/>
      <c r="W437" s="5"/>
      <c r="X437" s="5"/>
      <c r="Y437" s="5"/>
      <c r="Z437" s="5"/>
      <c r="AA437" s="5"/>
      <c r="AB437" s="5"/>
      <c r="AC437" s="5"/>
      <c r="AH437" s="5"/>
    </row>
    <row r="438" customFormat="false" ht="14.4" hidden="false" customHeight="false" outlineLevel="0" collapsed="false">
      <c r="F438" s="1"/>
      <c r="K438" s="5"/>
      <c r="L438" s="5"/>
      <c r="N438" s="5"/>
      <c r="O438" s="5"/>
      <c r="Q438" s="6"/>
      <c r="R438" s="6"/>
      <c r="S438" s="5"/>
      <c r="T438" s="5"/>
      <c r="U438" s="5"/>
      <c r="V438" s="5"/>
      <c r="W438" s="5"/>
      <c r="X438" s="5"/>
      <c r="Y438" s="5"/>
      <c r="Z438" s="5"/>
      <c r="AA438" s="5"/>
      <c r="AB438" s="5"/>
      <c r="AC438" s="5"/>
      <c r="AH438" s="5"/>
    </row>
    <row r="439" customFormat="false" ht="14.4" hidden="false" customHeight="false" outlineLevel="0" collapsed="false">
      <c r="F439" s="1"/>
      <c r="K439" s="5"/>
      <c r="L439" s="5"/>
      <c r="N439" s="5"/>
      <c r="O439" s="5"/>
      <c r="Q439" s="6"/>
      <c r="R439" s="6"/>
      <c r="S439" s="5"/>
      <c r="T439" s="5"/>
      <c r="U439" s="5"/>
      <c r="V439" s="5"/>
      <c r="W439" s="5"/>
      <c r="X439" s="5"/>
      <c r="Y439" s="5"/>
      <c r="Z439" s="5"/>
      <c r="AA439" s="5"/>
      <c r="AB439" s="5"/>
      <c r="AC439" s="5"/>
      <c r="AH439" s="5"/>
    </row>
    <row r="440" customFormat="false" ht="14.4" hidden="false" customHeight="false" outlineLevel="0" collapsed="false">
      <c r="F440" s="1"/>
      <c r="K440" s="5"/>
      <c r="L440" s="5"/>
      <c r="N440" s="5"/>
      <c r="O440" s="5"/>
      <c r="Q440" s="6"/>
      <c r="R440" s="6"/>
      <c r="S440" s="5"/>
      <c r="T440" s="5"/>
      <c r="U440" s="5"/>
      <c r="V440" s="5"/>
      <c r="W440" s="5"/>
      <c r="X440" s="5"/>
      <c r="Y440" s="5"/>
      <c r="Z440" s="5"/>
      <c r="AA440" s="5"/>
      <c r="AB440" s="5"/>
      <c r="AC440" s="5"/>
      <c r="AH440" s="5"/>
    </row>
    <row r="441" customFormat="false" ht="14.4" hidden="false" customHeight="false" outlineLevel="0" collapsed="false">
      <c r="F441" s="1"/>
      <c r="K441" s="5"/>
      <c r="L441" s="5"/>
      <c r="N441" s="5"/>
      <c r="O441" s="5"/>
      <c r="Q441" s="6"/>
      <c r="R441" s="6"/>
      <c r="S441" s="5"/>
      <c r="T441" s="5"/>
      <c r="U441" s="5"/>
      <c r="V441" s="5"/>
      <c r="W441" s="5"/>
      <c r="X441" s="5"/>
      <c r="Y441" s="5"/>
      <c r="Z441" s="5"/>
      <c r="AA441" s="5"/>
      <c r="AB441" s="5"/>
      <c r="AC441" s="5"/>
      <c r="AH441" s="5"/>
    </row>
    <row r="442" customFormat="false" ht="14.4" hidden="false" customHeight="false" outlineLevel="0" collapsed="false">
      <c r="F442" s="1"/>
      <c r="K442" s="5"/>
      <c r="L442" s="5"/>
      <c r="N442" s="5"/>
      <c r="O442" s="5"/>
      <c r="Q442" s="6"/>
      <c r="R442" s="6"/>
      <c r="S442" s="5"/>
      <c r="T442" s="5"/>
      <c r="U442" s="5"/>
      <c r="V442" s="5"/>
      <c r="W442" s="5"/>
      <c r="X442" s="5"/>
      <c r="Y442" s="5"/>
      <c r="Z442" s="5"/>
      <c r="AA442" s="5"/>
      <c r="AB442" s="5"/>
      <c r="AC442" s="5"/>
      <c r="AH442" s="5"/>
    </row>
    <row r="443" customFormat="false" ht="14.4" hidden="false" customHeight="false" outlineLevel="0" collapsed="false">
      <c r="F443" s="1"/>
      <c r="K443" s="5"/>
      <c r="L443" s="5"/>
      <c r="N443" s="5"/>
      <c r="O443" s="5"/>
      <c r="Q443" s="6"/>
      <c r="R443" s="6"/>
      <c r="S443" s="5"/>
      <c r="T443" s="5"/>
      <c r="U443" s="5"/>
      <c r="V443" s="5"/>
      <c r="W443" s="5"/>
      <c r="X443" s="5"/>
      <c r="Y443" s="5"/>
      <c r="Z443" s="5"/>
      <c r="AA443" s="5"/>
      <c r="AB443" s="5"/>
      <c r="AC443" s="5"/>
      <c r="AH443" s="5"/>
    </row>
    <row r="444" customFormat="false" ht="14.4" hidden="false" customHeight="false" outlineLevel="0" collapsed="false">
      <c r="F444" s="1"/>
      <c r="K444" s="5"/>
      <c r="L444" s="5"/>
      <c r="N444" s="5"/>
      <c r="O444" s="5"/>
      <c r="Q444" s="6"/>
      <c r="R444" s="6"/>
      <c r="S444" s="5"/>
      <c r="T444" s="5"/>
      <c r="U444" s="5"/>
      <c r="V444" s="5"/>
      <c r="W444" s="5"/>
      <c r="X444" s="5"/>
      <c r="Y444" s="5"/>
      <c r="Z444" s="5"/>
      <c r="AA444" s="5"/>
      <c r="AB444" s="5"/>
      <c r="AC444" s="5"/>
      <c r="AH444" s="5"/>
    </row>
    <row r="445" customFormat="false" ht="14.4" hidden="false" customHeight="false" outlineLevel="0" collapsed="false">
      <c r="F445" s="1"/>
      <c r="K445" s="5"/>
      <c r="L445" s="5"/>
      <c r="N445" s="5"/>
      <c r="O445" s="5"/>
      <c r="Q445" s="6"/>
      <c r="R445" s="6"/>
      <c r="S445" s="5"/>
      <c r="T445" s="5"/>
      <c r="U445" s="5"/>
      <c r="V445" s="5"/>
      <c r="W445" s="5"/>
      <c r="X445" s="5"/>
      <c r="Y445" s="5"/>
      <c r="Z445" s="5"/>
      <c r="AA445" s="5"/>
      <c r="AB445" s="5"/>
      <c r="AC445" s="5"/>
      <c r="AH445" s="5"/>
    </row>
    <row r="446" customFormat="false" ht="14.4" hidden="false" customHeight="false" outlineLevel="0" collapsed="false">
      <c r="F446" s="1"/>
      <c r="K446" s="5"/>
      <c r="L446" s="5"/>
      <c r="N446" s="5"/>
      <c r="O446" s="5"/>
      <c r="Q446" s="6"/>
      <c r="R446" s="6"/>
      <c r="S446" s="5"/>
      <c r="T446" s="5"/>
      <c r="U446" s="5"/>
      <c r="V446" s="5"/>
      <c r="W446" s="5"/>
      <c r="X446" s="5"/>
      <c r="Y446" s="5"/>
      <c r="Z446" s="5"/>
      <c r="AA446" s="5"/>
      <c r="AB446" s="5"/>
      <c r="AC446" s="5"/>
      <c r="AH446" s="5"/>
    </row>
    <row r="447" customFormat="false" ht="14.4" hidden="false" customHeight="false" outlineLevel="0" collapsed="false">
      <c r="F447" s="1"/>
      <c r="K447" s="5"/>
      <c r="L447" s="5"/>
      <c r="N447" s="5"/>
      <c r="O447" s="5"/>
      <c r="Q447" s="6"/>
      <c r="R447" s="6"/>
      <c r="S447" s="5"/>
      <c r="T447" s="5"/>
      <c r="U447" s="5"/>
      <c r="V447" s="5"/>
      <c r="W447" s="5"/>
      <c r="X447" s="5"/>
      <c r="Y447" s="5"/>
      <c r="Z447" s="5"/>
      <c r="AA447" s="5"/>
      <c r="AB447" s="5"/>
      <c r="AC447" s="5"/>
      <c r="AH447" s="5"/>
    </row>
    <row r="448" customFormat="false" ht="14.4" hidden="false" customHeight="false" outlineLevel="0" collapsed="false">
      <c r="F448" s="1"/>
      <c r="K448" s="5"/>
      <c r="L448" s="5"/>
      <c r="N448" s="5"/>
      <c r="O448" s="5"/>
      <c r="Q448" s="6"/>
      <c r="R448" s="6"/>
      <c r="S448" s="5"/>
      <c r="T448" s="5"/>
      <c r="U448" s="5"/>
      <c r="V448" s="5"/>
      <c r="W448" s="5"/>
      <c r="X448" s="5"/>
      <c r="Y448" s="5"/>
      <c r="Z448" s="5"/>
      <c r="AA448" s="5"/>
      <c r="AB448" s="5"/>
      <c r="AC448" s="5"/>
      <c r="AH448" s="5"/>
    </row>
    <row r="449" customFormat="false" ht="14.4" hidden="false" customHeight="false" outlineLevel="0" collapsed="false">
      <c r="F449" s="1"/>
      <c r="K449" s="5"/>
      <c r="L449" s="5"/>
      <c r="N449" s="5"/>
      <c r="O449" s="5"/>
      <c r="Q449" s="6"/>
      <c r="R449" s="6"/>
      <c r="S449" s="5"/>
      <c r="T449" s="5"/>
      <c r="U449" s="5"/>
      <c r="V449" s="5"/>
      <c r="W449" s="5"/>
      <c r="X449" s="5"/>
      <c r="Y449" s="5"/>
      <c r="Z449" s="5"/>
      <c r="AA449" s="5"/>
      <c r="AB449" s="5"/>
      <c r="AC449" s="5"/>
      <c r="AH449" s="5"/>
    </row>
    <row r="450" customFormat="false" ht="14.4" hidden="false" customHeight="false" outlineLevel="0" collapsed="false">
      <c r="F450" s="1"/>
      <c r="K450" s="5"/>
      <c r="L450" s="5"/>
      <c r="N450" s="5"/>
      <c r="O450" s="5"/>
      <c r="Q450" s="6"/>
      <c r="R450" s="6"/>
      <c r="S450" s="5"/>
      <c r="T450" s="5"/>
      <c r="U450" s="5"/>
      <c r="V450" s="5"/>
      <c r="W450" s="5"/>
      <c r="X450" s="5"/>
      <c r="Y450" s="5"/>
      <c r="Z450" s="5"/>
      <c r="AA450" s="5"/>
      <c r="AB450" s="5"/>
      <c r="AC450" s="5"/>
      <c r="AH450" s="5"/>
    </row>
    <row r="451" customFormat="false" ht="14.4" hidden="false" customHeight="false" outlineLevel="0" collapsed="false">
      <c r="F451" s="1"/>
      <c r="K451" s="5"/>
      <c r="L451" s="5"/>
      <c r="N451" s="5"/>
      <c r="O451" s="5"/>
      <c r="Q451" s="6"/>
      <c r="R451" s="6"/>
      <c r="S451" s="5"/>
      <c r="T451" s="5"/>
      <c r="U451" s="5"/>
      <c r="V451" s="5"/>
      <c r="W451" s="5"/>
      <c r="X451" s="5"/>
      <c r="Y451" s="5"/>
      <c r="Z451" s="5"/>
      <c r="AA451" s="5"/>
      <c r="AB451" s="5"/>
      <c r="AC451" s="5"/>
      <c r="AH451" s="5"/>
    </row>
    <row r="452" customFormat="false" ht="14.4" hidden="false" customHeight="false" outlineLevel="0" collapsed="false">
      <c r="F452" s="1"/>
      <c r="K452" s="5"/>
      <c r="L452" s="5"/>
      <c r="N452" s="5"/>
      <c r="O452" s="5"/>
      <c r="Q452" s="6"/>
      <c r="R452" s="6"/>
      <c r="S452" s="5"/>
      <c r="T452" s="5"/>
      <c r="U452" s="5"/>
      <c r="V452" s="5"/>
      <c r="W452" s="5"/>
      <c r="X452" s="5"/>
      <c r="Y452" s="5"/>
      <c r="Z452" s="5"/>
      <c r="AA452" s="5"/>
      <c r="AB452" s="5"/>
      <c r="AC452" s="5"/>
      <c r="AH452" s="5"/>
    </row>
    <row r="453" customFormat="false" ht="14.4" hidden="false" customHeight="false" outlineLevel="0" collapsed="false">
      <c r="F453" s="1"/>
      <c r="K453" s="5"/>
      <c r="L453" s="5"/>
      <c r="N453" s="5"/>
      <c r="O453" s="5"/>
      <c r="Q453" s="6"/>
      <c r="R453" s="6"/>
      <c r="S453" s="5"/>
      <c r="T453" s="5"/>
      <c r="U453" s="5"/>
      <c r="V453" s="5"/>
      <c r="W453" s="5"/>
      <c r="X453" s="5"/>
      <c r="Y453" s="5"/>
      <c r="Z453" s="5"/>
      <c r="AA453" s="5"/>
      <c r="AB453" s="5"/>
      <c r="AC453" s="5"/>
      <c r="AH453" s="5"/>
    </row>
    <row r="454" customFormat="false" ht="14.4" hidden="false" customHeight="false" outlineLevel="0" collapsed="false">
      <c r="F454" s="1"/>
      <c r="K454" s="5"/>
      <c r="L454" s="5"/>
      <c r="N454" s="5"/>
      <c r="O454" s="5"/>
      <c r="Q454" s="6"/>
      <c r="R454" s="6"/>
      <c r="S454" s="5"/>
      <c r="T454" s="5"/>
      <c r="U454" s="5"/>
      <c r="V454" s="5"/>
      <c r="W454" s="5"/>
      <c r="X454" s="5"/>
      <c r="Y454" s="5"/>
      <c r="Z454" s="5"/>
      <c r="AA454" s="5"/>
      <c r="AB454" s="5"/>
      <c r="AC454" s="5"/>
      <c r="AH454" s="5"/>
    </row>
    <row r="455" customFormat="false" ht="14.4" hidden="false" customHeight="false" outlineLevel="0" collapsed="false">
      <c r="F455" s="1"/>
      <c r="K455" s="5"/>
      <c r="L455" s="5"/>
      <c r="N455" s="5"/>
      <c r="O455" s="5"/>
      <c r="Q455" s="6"/>
      <c r="R455" s="6"/>
      <c r="S455" s="5"/>
      <c r="T455" s="5"/>
      <c r="U455" s="5"/>
      <c r="V455" s="5"/>
      <c r="W455" s="5"/>
      <c r="X455" s="5"/>
      <c r="Y455" s="5"/>
      <c r="Z455" s="5"/>
      <c r="AA455" s="5"/>
      <c r="AB455" s="5"/>
      <c r="AC455" s="5"/>
      <c r="AH455" s="5"/>
    </row>
    <row r="456" customFormat="false" ht="14.4" hidden="false" customHeight="false" outlineLevel="0" collapsed="false">
      <c r="F456" s="1"/>
      <c r="K456" s="5"/>
      <c r="L456" s="5"/>
      <c r="N456" s="5"/>
      <c r="O456" s="5"/>
      <c r="Q456" s="6"/>
      <c r="R456" s="6"/>
      <c r="S456" s="5"/>
      <c r="T456" s="5"/>
      <c r="U456" s="5"/>
      <c r="V456" s="5"/>
      <c r="W456" s="5"/>
      <c r="X456" s="5"/>
      <c r="Y456" s="5"/>
      <c r="Z456" s="5"/>
      <c r="AA456" s="5"/>
      <c r="AB456" s="5"/>
      <c r="AC456" s="5"/>
      <c r="AH456" s="5"/>
    </row>
    <row r="457" customFormat="false" ht="14.4" hidden="false" customHeight="false" outlineLevel="0" collapsed="false">
      <c r="F457" s="1"/>
      <c r="K457" s="5"/>
      <c r="L457" s="5"/>
      <c r="N457" s="5"/>
      <c r="O457" s="5"/>
      <c r="Q457" s="6"/>
      <c r="R457" s="6"/>
      <c r="S457" s="5"/>
      <c r="T457" s="5"/>
      <c r="U457" s="5"/>
      <c r="V457" s="5"/>
      <c r="W457" s="5"/>
      <c r="X457" s="5"/>
      <c r="Y457" s="5"/>
      <c r="Z457" s="5"/>
      <c r="AA457" s="5"/>
      <c r="AB457" s="5"/>
      <c r="AC457" s="5"/>
      <c r="AH457" s="5"/>
    </row>
    <row r="458" customFormat="false" ht="14.4" hidden="false" customHeight="false" outlineLevel="0" collapsed="false">
      <c r="F458" s="1"/>
      <c r="K458" s="5"/>
      <c r="L458" s="5"/>
      <c r="N458" s="5"/>
      <c r="O458" s="5"/>
      <c r="Q458" s="6"/>
      <c r="R458" s="6"/>
      <c r="S458" s="5"/>
      <c r="T458" s="5"/>
      <c r="U458" s="5"/>
      <c r="V458" s="5"/>
      <c r="W458" s="5"/>
      <c r="X458" s="5"/>
      <c r="Y458" s="5"/>
      <c r="Z458" s="5"/>
      <c r="AA458" s="5"/>
      <c r="AB458" s="5"/>
      <c r="AC458" s="5"/>
      <c r="AH458" s="5"/>
    </row>
    <row r="459" customFormat="false" ht="14.4" hidden="false" customHeight="false" outlineLevel="0" collapsed="false">
      <c r="F459" s="1"/>
      <c r="K459" s="5"/>
      <c r="L459" s="5"/>
      <c r="N459" s="5"/>
      <c r="O459" s="5"/>
      <c r="Q459" s="6"/>
      <c r="R459" s="6"/>
      <c r="S459" s="5"/>
      <c r="T459" s="5"/>
      <c r="U459" s="5"/>
      <c r="V459" s="5"/>
      <c r="W459" s="5"/>
      <c r="X459" s="5"/>
      <c r="Y459" s="5"/>
      <c r="Z459" s="5"/>
      <c r="AA459" s="5"/>
      <c r="AB459" s="5"/>
      <c r="AC459" s="5"/>
      <c r="AH459" s="5"/>
    </row>
    <row r="460" customFormat="false" ht="14.4" hidden="false" customHeight="false" outlineLevel="0" collapsed="false">
      <c r="F460" s="1"/>
      <c r="K460" s="5"/>
      <c r="L460" s="5"/>
      <c r="N460" s="5"/>
      <c r="O460" s="5"/>
      <c r="Q460" s="6"/>
      <c r="R460" s="6"/>
      <c r="S460" s="5"/>
      <c r="T460" s="5"/>
      <c r="U460" s="5"/>
      <c r="V460" s="5"/>
      <c r="W460" s="5"/>
      <c r="X460" s="5"/>
      <c r="Y460" s="5"/>
      <c r="Z460" s="5"/>
      <c r="AA460" s="5"/>
      <c r="AB460" s="5"/>
      <c r="AC460" s="5"/>
      <c r="AH460" s="5"/>
    </row>
    <row r="461" customFormat="false" ht="14.4" hidden="false" customHeight="false" outlineLevel="0" collapsed="false">
      <c r="F461" s="1"/>
      <c r="K461" s="5"/>
      <c r="L461" s="5"/>
      <c r="N461" s="5"/>
      <c r="O461" s="5"/>
      <c r="Q461" s="6"/>
      <c r="R461" s="6"/>
      <c r="S461" s="5"/>
      <c r="T461" s="5"/>
      <c r="U461" s="5"/>
      <c r="V461" s="5"/>
      <c r="W461" s="5"/>
      <c r="X461" s="5"/>
      <c r="Y461" s="5"/>
      <c r="Z461" s="5"/>
      <c r="AA461" s="5"/>
      <c r="AB461" s="5"/>
      <c r="AC461" s="5"/>
      <c r="AH461" s="5"/>
    </row>
    <row r="462" customFormat="false" ht="14.4" hidden="false" customHeight="false" outlineLevel="0" collapsed="false">
      <c r="F462" s="1"/>
      <c r="K462" s="5"/>
      <c r="L462" s="5"/>
      <c r="N462" s="5"/>
      <c r="O462" s="5"/>
      <c r="Q462" s="6"/>
      <c r="R462" s="6"/>
      <c r="S462" s="5"/>
      <c r="T462" s="5"/>
      <c r="U462" s="5"/>
      <c r="V462" s="5"/>
      <c r="W462" s="5"/>
      <c r="X462" s="5"/>
      <c r="Y462" s="5"/>
      <c r="Z462" s="5"/>
      <c r="AA462" s="5"/>
      <c r="AB462" s="5"/>
      <c r="AC462" s="5"/>
      <c r="AH462" s="5"/>
    </row>
    <row r="463" customFormat="false" ht="14.4" hidden="false" customHeight="false" outlineLevel="0" collapsed="false">
      <c r="F463" s="1"/>
      <c r="K463" s="5"/>
      <c r="L463" s="5"/>
      <c r="N463" s="5"/>
      <c r="O463" s="5"/>
      <c r="Q463" s="6"/>
      <c r="R463" s="6"/>
      <c r="S463" s="5"/>
      <c r="T463" s="5"/>
      <c r="U463" s="5"/>
      <c r="V463" s="5"/>
      <c r="W463" s="5"/>
      <c r="X463" s="5"/>
      <c r="Y463" s="5"/>
      <c r="Z463" s="5"/>
      <c r="AA463" s="5"/>
      <c r="AB463" s="5"/>
      <c r="AC463" s="5"/>
      <c r="AH463" s="5"/>
    </row>
    <row r="464" customFormat="false" ht="14.4" hidden="false" customHeight="false" outlineLevel="0" collapsed="false">
      <c r="F464" s="1"/>
      <c r="K464" s="5"/>
      <c r="L464" s="5"/>
      <c r="N464" s="5"/>
      <c r="O464" s="5"/>
      <c r="Q464" s="6"/>
      <c r="R464" s="6"/>
      <c r="S464" s="5"/>
      <c r="T464" s="5"/>
      <c r="U464" s="5"/>
      <c r="V464" s="5"/>
      <c r="W464" s="5"/>
      <c r="X464" s="5"/>
      <c r="Y464" s="5"/>
      <c r="Z464" s="5"/>
      <c r="AA464" s="5"/>
      <c r="AB464" s="5"/>
      <c r="AC464" s="5"/>
      <c r="AH464" s="5"/>
    </row>
    <row r="465" customFormat="false" ht="14.4" hidden="false" customHeight="false" outlineLevel="0" collapsed="false">
      <c r="F465" s="1"/>
      <c r="K465" s="5"/>
      <c r="L465" s="5"/>
      <c r="N465" s="5"/>
      <c r="O465" s="5"/>
      <c r="Q465" s="6"/>
      <c r="R465" s="6"/>
      <c r="S465" s="5"/>
      <c r="T465" s="5"/>
      <c r="U465" s="5"/>
      <c r="V465" s="5"/>
      <c r="W465" s="5"/>
      <c r="X465" s="5"/>
      <c r="Y465" s="5"/>
      <c r="Z465" s="5"/>
      <c r="AA465" s="5"/>
      <c r="AB465" s="5"/>
      <c r="AC465" s="5"/>
      <c r="AH465" s="5"/>
    </row>
    <row r="466" customFormat="false" ht="14.4" hidden="false" customHeight="false" outlineLevel="0" collapsed="false">
      <c r="F466" s="1"/>
      <c r="K466" s="5"/>
      <c r="L466" s="5"/>
      <c r="N466" s="5"/>
      <c r="O466" s="5"/>
      <c r="Q466" s="6"/>
      <c r="R466" s="6"/>
      <c r="S466" s="5"/>
      <c r="T466" s="5"/>
      <c r="U466" s="5"/>
      <c r="V466" s="5"/>
      <c r="W466" s="5"/>
      <c r="X466" s="5"/>
      <c r="Y466" s="5"/>
      <c r="Z466" s="5"/>
      <c r="AA466" s="5"/>
      <c r="AB466" s="5"/>
      <c r="AC466" s="5"/>
      <c r="AH466" s="5"/>
    </row>
    <row r="467" customFormat="false" ht="14.4" hidden="false" customHeight="false" outlineLevel="0" collapsed="false">
      <c r="F467" s="1"/>
      <c r="K467" s="5"/>
      <c r="L467" s="5"/>
      <c r="N467" s="5"/>
      <c r="O467" s="5"/>
      <c r="Q467" s="6"/>
      <c r="R467" s="6"/>
      <c r="S467" s="5"/>
      <c r="T467" s="5"/>
      <c r="U467" s="5"/>
      <c r="V467" s="5"/>
      <c r="W467" s="5"/>
      <c r="X467" s="5"/>
      <c r="Y467" s="5"/>
      <c r="Z467" s="5"/>
      <c r="AA467" s="5"/>
      <c r="AB467" s="5"/>
      <c r="AC467" s="5"/>
      <c r="AH467" s="5"/>
    </row>
    <row r="468" customFormat="false" ht="14.4" hidden="false" customHeight="false" outlineLevel="0" collapsed="false">
      <c r="F468" s="1"/>
      <c r="K468" s="5"/>
      <c r="L468" s="5"/>
      <c r="N468" s="5"/>
      <c r="O468" s="5"/>
      <c r="Q468" s="6"/>
      <c r="R468" s="6"/>
      <c r="S468" s="5"/>
      <c r="T468" s="5"/>
      <c r="U468" s="5"/>
      <c r="V468" s="5"/>
      <c r="W468" s="5"/>
      <c r="X468" s="5"/>
      <c r="Y468" s="5"/>
      <c r="Z468" s="5"/>
      <c r="AA468" s="5"/>
      <c r="AB468" s="5"/>
      <c r="AC468" s="5"/>
      <c r="AH468" s="5"/>
    </row>
    <row r="469" customFormat="false" ht="14.4" hidden="false" customHeight="false" outlineLevel="0" collapsed="false">
      <c r="F469" s="1"/>
      <c r="K469" s="5"/>
      <c r="L469" s="5"/>
      <c r="N469" s="5"/>
      <c r="O469" s="5"/>
      <c r="Q469" s="6"/>
      <c r="R469" s="6"/>
      <c r="S469" s="5"/>
      <c r="T469" s="5"/>
      <c r="U469" s="5"/>
      <c r="V469" s="5"/>
      <c r="W469" s="5"/>
      <c r="X469" s="5"/>
      <c r="Y469" s="5"/>
      <c r="Z469" s="5"/>
      <c r="AA469" s="5"/>
      <c r="AB469" s="5"/>
      <c r="AC469" s="5"/>
      <c r="AH469" s="5"/>
    </row>
    <row r="470" customFormat="false" ht="14.4" hidden="false" customHeight="false" outlineLevel="0" collapsed="false">
      <c r="F470" s="1"/>
      <c r="K470" s="5"/>
      <c r="L470" s="5"/>
      <c r="N470" s="5"/>
      <c r="O470" s="5"/>
      <c r="Q470" s="6"/>
      <c r="R470" s="6"/>
      <c r="S470" s="5"/>
      <c r="T470" s="5"/>
      <c r="U470" s="5"/>
      <c r="V470" s="5"/>
      <c r="W470" s="5"/>
      <c r="X470" s="5"/>
      <c r="Y470" s="5"/>
      <c r="Z470" s="5"/>
      <c r="AA470" s="5"/>
      <c r="AB470" s="5"/>
      <c r="AC470" s="5"/>
      <c r="AH470" s="5"/>
    </row>
    <row r="471" customFormat="false" ht="14.4" hidden="false" customHeight="false" outlineLevel="0" collapsed="false">
      <c r="F471" s="1"/>
      <c r="K471" s="5"/>
      <c r="L471" s="5"/>
      <c r="N471" s="5"/>
      <c r="O471" s="5"/>
      <c r="Q471" s="6"/>
      <c r="R471" s="6"/>
      <c r="S471" s="5"/>
      <c r="T471" s="5"/>
      <c r="U471" s="5"/>
      <c r="V471" s="5"/>
      <c r="W471" s="5"/>
      <c r="X471" s="5"/>
      <c r="Y471" s="5"/>
      <c r="Z471" s="5"/>
      <c r="AA471" s="5"/>
      <c r="AB471" s="5"/>
      <c r="AC471" s="5"/>
      <c r="AH471" s="5"/>
    </row>
    <row r="472" customFormat="false" ht="14.4" hidden="false" customHeight="false" outlineLevel="0" collapsed="false">
      <c r="F472" s="1"/>
      <c r="K472" s="5"/>
      <c r="L472" s="5"/>
      <c r="N472" s="5"/>
      <c r="O472" s="5"/>
      <c r="Q472" s="6"/>
      <c r="R472" s="6"/>
      <c r="S472" s="5"/>
      <c r="T472" s="5"/>
      <c r="U472" s="5"/>
      <c r="V472" s="5"/>
      <c r="W472" s="5"/>
      <c r="X472" s="5"/>
      <c r="Y472" s="5"/>
      <c r="Z472" s="5"/>
      <c r="AA472" s="5"/>
      <c r="AB472" s="5"/>
      <c r="AC472" s="5"/>
      <c r="AH472" s="5"/>
    </row>
    <row r="473" customFormat="false" ht="14.4" hidden="false" customHeight="false" outlineLevel="0" collapsed="false">
      <c r="F473" s="1"/>
      <c r="K473" s="5"/>
      <c r="L473" s="5"/>
      <c r="N473" s="5"/>
      <c r="O473" s="5"/>
      <c r="Q473" s="6"/>
      <c r="R473" s="6"/>
      <c r="S473" s="5"/>
      <c r="T473" s="5"/>
      <c r="U473" s="5"/>
      <c r="V473" s="5"/>
      <c r="W473" s="5"/>
      <c r="X473" s="5"/>
      <c r="Y473" s="5"/>
      <c r="Z473" s="5"/>
      <c r="AA473" s="5"/>
      <c r="AB473" s="5"/>
      <c r="AC473" s="5"/>
      <c r="AH473" s="5"/>
    </row>
    <row r="474" customFormat="false" ht="14.4" hidden="false" customHeight="false" outlineLevel="0" collapsed="false">
      <c r="F474" s="1"/>
      <c r="K474" s="5"/>
      <c r="L474" s="5"/>
      <c r="N474" s="5"/>
      <c r="O474" s="5"/>
      <c r="Q474" s="6"/>
      <c r="R474" s="6"/>
      <c r="S474" s="5"/>
      <c r="T474" s="5"/>
      <c r="U474" s="5"/>
      <c r="V474" s="5"/>
      <c r="W474" s="5"/>
      <c r="X474" s="5"/>
      <c r="Y474" s="5"/>
      <c r="Z474" s="5"/>
      <c r="AA474" s="5"/>
      <c r="AB474" s="5"/>
      <c r="AC474" s="5"/>
      <c r="AH474" s="5"/>
    </row>
    <row r="475" customFormat="false" ht="14.4" hidden="false" customHeight="false" outlineLevel="0" collapsed="false">
      <c r="F475" s="1"/>
      <c r="K475" s="5"/>
      <c r="L475" s="5"/>
      <c r="N475" s="5"/>
      <c r="O475" s="5"/>
      <c r="Q475" s="6"/>
      <c r="R475" s="6"/>
      <c r="S475" s="5"/>
      <c r="T475" s="5"/>
      <c r="U475" s="5"/>
      <c r="V475" s="5"/>
      <c r="W475" s="5"/>
      <c r="X475" s="5"/>
      <c r="Y475" s="5"/>
      <c r="Z475" s="5"/>
      <c r="AA475" s="5"/>
      <c r="AB475" s="5"/>
      <c r="AC475" s="5"/>
      <c r="AH475" s="5"/>
    </row>
    <row r="476" customFormat="false" ht="14.4" hidden="false" customHeight="false" outlineLevel="0" collapsed="false">
      <c r="F476" s="1"/>
      <c r="K476" s="5"/>
      <c r="L476" s="5"/>
      <c r="N476" s="5"/>
      <c r="O476" s="5"/>
      <c r="Q476" s="6"/>
      <c r="R476" s="6"/>
      <c r="S476" s="5"/>
      <c r="T476" s="5"/>
      <c r="U476" s="5"/>
      <c r="V476" s="5"/>
      <c r="W476" s="5"/>
      <c r="X476" s="5"/>
      <c r="Y476" s="5"/>
      <c r="Z476" s="5"/>
      <c r="AA476" s="5"/>
      <c r="AB476" s="5"/>
      <c r="AC476" s="5"/>
      <c r="AH476" s="5"/>
    </row>
    <row r="477" customFormat="false" ht="14.4" hidden="false" customHeight="false" outlineLevel="0" collapsed="false">
      <c r="F477" s="1"/>
      <c r="K477" s="5"/>
      <c r="L477" s="5"/>
      <c r="N477" s="5"/>
      <c r="O477" s="5"/>
      <c r="Q477" s="6"/>
      <c r="R477" s="6"/>
      <c r="S477" s="5"/>
      <c r="T477" s="5"/>
      <c r="U477" s="5"/>
      <c r="V477" s="5"/>
      <c r="W477" s="5"/>
      <c r="X477" s="5"/>
      <c r="Y477" s="5"/>
      <c r="Z477" s="5"/>
      <c r="AA477" s="5"/>
      <c r="AB477" s="5"/>
      <c r="AC477" s="5"/>
      <c r="AH477" s="5"/>
    </row>
    <row r="478" customFormat="false" ht="14.4" hidden="false" customHeight="false" outlineLevel="0" collapsed="false">
      <c r="F478" s="1"/>
      <c r="K478" s="5"/>
      <c r="L478" s="5"/>
      <c r="N478" s="5"/>
      <c r="O478" s="5"/>
      <c r="Q478" s="6"/>
      <c r="R478" s="6"/>
      <c r="S478" s="5"/>
      <c r="T478" s="5"/>
      <c r="U478" s="5"/>
      <c r="V478" s="5"/>
      <c r="W478" s="5"/>
      <c r="X478" s="5"/>
      <c r="Y478" s="5"/>
      <c r="Z478" s="5"/>
      <c r="AA478" s="5"/>
      <c r="AB478" s="5"/>
      <c r="AC478" s="5"/>
      <c r="AH478" s="5"/>
    </row>
    <row r="479" customFormat="false" ht="14.4" hidden="false" customHeight="false" outlineLevel="0" collapsed="false">
      <c r="F479" s="1"/>
      <c r="K479" s="5"/>
      <c r="L479" s="5"/>
      <c r="N479" s="5"/>
      <c r="O479" s="5"/>
      <c r="Q479" s="6"/>
      <c r="R479" s="6"/>
      <c r="S479" s="5"/>
      <c r="T479" s="5"/>
      <c r="U479" s="5"/>
      <c r="V479" s="5"/>
      <c r="W479" s="5"/>
      <c r="X479" s="5"/>
      <c r="Y479" s="5"/>
      <c r="Z479" s="5"/>
      <c r="AA479" s="5"/>
      <c r="AB479" s="5"/>
      <c r="AC479" s="5"/>
      <c r="AH479" s="5"/>
    </row>
    <row r="480" customFormat="false" ht="14.4" hidden="false" customHeight="false" outlineLevel="0" collapsed="false">
      <c r="F480" s="1"/>
      <c r="K480" s="5"/>
      <c r="L480" s="5"/>
      <c r="N480" s="5"/>
      <c r="O480" s="5"/>
      <c r="Q480" s="6"/>
      <c r="R480" s="6"/>
      <c r="S480" s="5"/>
      <c r="T480" s="5"/>
      <c r="U480" s="5"/>
      <c r="V480" s="5"/>
      <c r="W480" s="5"/>
      <c r="X480" s="5"/>
      <c r="Y480" s="5"/>
      <c r="Z480" s="5"/>
      <c r="AA480" s="5"/>
      <c r="AB480" s="5"/>
      <c r="AC480" s="5"/>
      <c r="AH480" s="5"/>
    </row>
    <row r="481" customFormat="false" ht="14.4" hidden="false" customHeight="false" outlineLevel="0" collapsed="false">
      <c r="F481" s="1"/>
      <c r="K481" s="5"/>
      <c r="L481" s="5"/>
      <c r="N481" s="5"/>
      <c r="O481" s="5"/>
      <c r="Q481" s="6"/>
      <c r="R481" s="6"/>
      <c r="S481" s="5"/>
      <c r="T481" s="5"/>
      <c r="U481" s="5"/>
      <c r="V481" s="5"/>
      <c r="W481" s="5"/>
      <c r="X481" s="5"/>
      <c r="Y481" s="5"/>
      <c r="Z481" s="5"/>
      <c r="AA481" s="5"/>
      <c r="AB481" s="5"/>
      <c r="AC481" s="5"/>
      <c r="AH481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81"/>
  <sheetViews>
    <sheetView showFormulas="false" showGridLines="true" showRowColHeaders="true" showZeros="true" rightToLeft="false" tabSelected="false" showOutlineSymbols="true" defaultGridColor="true" view="normal" topLeftCell="N1" colorId="64" zoomScale="80" zoomScaleNormal="80" zoomScalePageLayoutView="100" workbookViewId="0">
      <pane xSplit="0" ySplit="6" topLeftCell="A7" activePane="bottomLeft" state="frozen"/>
      <selection pane="topLeft" activeCell="N1" activeCellId="0" sqref="N1"/>
      <selection pane="bottomLeft" activeCell="AC52" activeCellId="0" sqref="AC52"/>
    </sheetView>
  </sheetViews>
  <sheetFormatPr defaultColWidth="8.875" defaultRowHeight="14.4" zeroHeight="false" outlineLevelRow="0" outlineLevelCol="0"/>
  <cols>
    <col collapsed="false" customWidth="true" hidden="false" outlineLevel="0" max="4" min="1" style="3" width="28.66"/>
    <col collapsed="false" customWidth="true" hidden="false" outlineLevel="0" max="5" min="5" style="3" width="24.1"/>
    <col collapsed="false" customWidth="true" hidden="false" outlineLevel="0" max="6" min="6" style="7" width="25.66"/>
    <col collapsed="false" customWidth="true" hidden="false" outlineLevel="0" max="7" min="7" style="7" width="22.32"/>
    <col collapsed="false" customWidth="true" hidden="false" outlineLevel="0" max="8" min="8" style="7" width="15.87"/>
    <col collapsed="false" customWidth="true" hidden="false" outlineLevel="0" max="9" min="9" style="7" width="19.99"/>
    <col collapsed="false" customWidth="true" hidden="false" outlineLevel="0" max="10" min="10" style="7" width="20.32"/>
    <col collapsed="false" customWidth="true" hidden="false" outlineLevel="0" max="11" min="11" style="3" width="14.87"/>
    <col collapsed="false" customWidth="true" hidden="false" outlineLevel="0" max="12" min="12" style="3" width="20.1"/>
    <col collapsed="false" customWidth="true" hidden="false" outlineLevel="0" max="13" min="13" style="3" width="26.32"/>
    <col collapsed="false" customWidth="true" hidden="false" outlineLevel="0" max="14" min="14" style="3" width="11.66"/>
    <col collapsed="false" customWidth="true" hidden="false" outlineLevel="0" max="15" min="15" style="3" width="12.32"/>
    <col collapsed="false" customWidth="true" hidden="false" outlineLevel="0" max="16" min="16" style="3" width="12.99"/>
    <col collapsed="false" customWidth="true" hidden="false" outlineLevel="0" max="17" min="17" style="3" width="20.99"/>
    <col collapsed="false" customWidth="true" hidden="false" outlineLevel="0" max="18" min="18" style="3" width="13.87"/>
    <col collapsed="false" customWidth="true" hidden="false" outlineLevel="0" max="19" min="19" style="3" width="12.43"/>
    <col collapsed="false" customWidth="true" hidden="false" outlineLevel="0" max="20" min="20" style="3" width="16.32"/>
    <col collapsed="false" customWidth="true" hidden="false" outlineLevel="0" max="21" min="21" style="3" width="19.33"/>
    <col collapsed="false" customWidth="true" hidden="false" outlineLevel="0" max="22" min="22" style="3" width="16.66"/>
    <col collapsed="false" customWidth="true" hidden="false" outlineLevel="0" max="23" min="23" style="3" width="18.66"/>
    <col collapsed="false" customWidth="true" hidden="false" outlineLevel="0" max="24" min="24" style="3" width="16.55"/>
    <col collapsed="false" customWidth="true" hidden="false" outlineLevel="0" max="25" min="25" style="3" width="13.1"/>
    <col collapsed="false" customWidth="true" hidden="false" outlineLevel="0" max="26" min="26" style="3" width="12.32"/>
    <col collapsed="false" customWidth="true" hidden="false" outlineLevel="0" max="27" min="27" style="3" width="13.43"/>
    <col collapsed="false" customWidth="true" hidden="false" outlineLevel="0" max="28" min="28" style="3" width="17.66"/>
    <col collapsed="false" customWidth="true" hidden="false" outlineLevel="0" max="29" min="29" style="3" width="19.33"/>
    <col collapsed="false" customWidth="true" hidden="false" outlineLevel="0" max="30" min="30" style="3" width="17.88"/>
    <col collapsed="false" customWidth="true" hidden="false" outlineLevel="0" max="31" min="31" style="3" width="8.66"/>
    <col collapsed="false" customWidth="true" hidden="false" outlineLevel="0" max="32" min="32" style="3" width="14.99"/>
    <col collapsed="false" customWidth="false" hidden="false" outlineLevel="0" max="33" min="33" style="3" width="8.87"/>
    <col collapsed="false" customWidth="true" hidden="false" outlineLevel="0" max="34" min="34" style="3" width="12.43"/>
    <col collapsed="false" customWidth="false" hidden="false" outlineLevel="0" max="257" min="35" style="3" width="8.87"/>
  </cols>
  <sheetData>
    <row r="1" customFormat="false" ht="14.4" hidden="false" customHeight="false" outlineLevel="0" collapsed="false">
      <c r="A1" s="3" t="s">
        <v>0</v>
      </c>
      <c r="E1" s="3" t="n">
        <v>76.3</v>
      </c>
      <c r="G1" s="7" t="s">
        <v>1</v>
      </c>
      <c r="H1" s="7" t="s">
        <v>2</v>
      </c>
      <c r="I1" s="7" t="s">
        <v>3</v>
      </c>
    </row>
    <row r="2" customFormat="false" ht="14.4" hidden="false" customHeight="false" outlineLevel="0" collapsed="false">
      <c r="A2" s="3" t="s">
        <v>4</v>
      </c>
      <c r="E2" s="3" t="n">
        <v>33.5</v>
      </c>
      <c r="H2" s="7" t="n">
        <f aca="false">(E2^2*PI()/4)</f>
        <v>881.413088872786</v>
      </c>
      <c r="I2" s="7" t="n">
        <f aca="false">H2*10^-6</f>
        <v>0.000881413088872786</v>
      </c>
    </row>
    <row r="3" customFormat="false" ht="14.4" hidden="false" customHeight="false" outlineLevel="0" collapsed="false">
      <c r="A3" s="3" t="s">
        <v>5</v>
      </c>
      <c r="E3" s="3" t="n">
        <v>0</v>
      </c>
      <c r="G3" s="7" t="s">
        <v>6</v>
      </c>
      <c r="H3" s="7" t="s">
        <v>7</v>
      </c>
      <c r="I3" s="7" t="s">
        <v>8</v>
      </c>
    </row>
    <row r="4" customFormat="false" ht="14.4" hidden="false" customHeight="false" outlineLevel="0" collapsed="false">
      <c r="A4" s="3" t="s">
        <v>9</v>
      </c>
      <c r="H4" s="7" t="n">
        <f aca="false">H2*E1</f>
        <v>67251.8186809936</v>
      </c>
      <c r="I4" s="7" t="n">
        <f aca="false">H4*10^-9</f>
        <v>6.72518186809936E-005</v>
      </c>
    </row>
    <row r="5" customFormat="false" ht="14.4" hidden="false" customHeight="false" outlineLevel="0" collapsed="false">
      <c r="A5" s="3" t="s">
        <v>10</v>
      </c>
      <c r="E5" s="3" t="n">
        <v>41</v>
      </c>
    </row>
    <row r="6" customFormat="false" ht="16.2" hidden="false" customHeight="false" outlineLevel="0" collapsed="false">
      <c r="A6" s="3" t="s">
        <v>11</v>
      </c>
      <c r="B6" s="3" t="s">
        <v>12</v>
      </c>
      <c r="C6" s="3" t="s">
        <v>13</v>
      </c>
      <c r="D6" s="3" t="s">
        <v>14</v>
      </c>
      <c r="E6" s="3" t="s">
        <v>15</v>
      </c>
      <c r="F6" s="7" t="s">
        <v>16</v>
      </c>
      <c r="G6" s="7" t="s">
        <v>17</v>
      </c>
      <c r="H6" s="7" t="s">
        <v>18</v>
      </c>
      <c r="I6" s="7" t="s">
        <v>19</v>
      </c>
      <c r="J6" s="7" t="s">
        <v>20</v>
      </c>
      <c r="K6" s="3" t="s">
        <v>21</v>
      </c>
      <c r="L6" s="3" t="s">
        <v>22</v>
      </c>
      <c r="M6" s="3" t="s">
        <v>23</v>
      </c>
      <c r="N6" s="3" t="s">
        <v>24</v>
      </c>
      <c r="O6" s="3" t="s">
        <v>25</v>
      </c>
      <c r="P6" s="3" t="s">
        <v>26</v>
      </c>
      <c r="Q6" s="3" t="s">
        <v>27</v>
      </c>
      <c r="R6" s="3" t="s">
        <v>28</v>
      </c>
      <c r="S6" s="3" t="s">
        <v>29</v>
      </c>
      <c r="T6" s="3" t="s">
        <v>30</v>
      </c>
      <c r="U6" s="3" t="s">
        <v>31</v>
      </c>
      <c r="V6" s="3" t="s">
        <v>32</v>
      </c>
      <c r="W6" s="3" t="s">
        <v>33</v>
      </c>
      <c r="X6" s="3" t="s">
        <v>34</v>
      </c>
      <c r="Y6" s="3" t="s">
        <v>35</v>
      </c>
      <c r="Z6" s="3" t="s">
        <v>36</v>
      </c>
      <c r="AA6" s="3" t="s">
        <v>37</v>
      </c>
      <c r="AB6" s="3" t="s">
        <v>38</v>
      </c>
      <c r="AC6" s="3" t="s">
        <v>39</v>
      </c>
      <c r="AD6" s="3" t="s">
        <v>40</v>
      </c>
      <c r="AE6" s="3" t="s">
        <v>41</v>
      </c>
      <c r="AF6" s="3" t="s">
        <v>42</v>
      </c>
      <c r="AH6" s="3" t="s">
        <v>43</v>
      </c>
      <c r="AI6" s="3" t="s">
        <v>44</v>
      </c>
    </row>
    <row r="7" customFormat="false" ht="14.4" hidden="false" customHeight="false" outlineLevel="0" collapsed="false">
      <c r="A7" s="3" t="n">
        <v>1</v>
      </c>
      <c r="B7" s="9" t="n">
        <v>0</v>
      </c>
      <c r="C7" s="9" t="n">
        <v>0</v>
      </c>
      <c r="D7" s="3" t="n">
        <v>0</v>
      </c>
      <c r="E7" s="9"/>
      <c r="F7" s="9" t="n">
        <v>0</v>
      </c>
      <c r="G7" s="7" t="n">
        <v>570</v>
      </c>
      <c r="H7" s="7" t="n">
        <v>0</v>
      </c>
      <c r="I7" s="7" t="n">
        <v>400</v>
      </c>
      <c r="J7" s="7" t="n">
        <f aca="false">D7*1000</f>
        <v>0</v>
      </c>
      <c r="K7" s="6" t="n">
        <f aca="false">B7/1000</f>
        <v>0</v>
      </c>
      <c r="L7" s="6" t="n">
        <f aca="false">C7+I7</f>
        <v>400</v>
      </c>
      <c r="M7" s="9" t="n">
        <v>0</v>
      </c>
      <c r="N7" s="6" t="n">
        <f aca="false">K7+(Y7*10^-6*G7)</f>
        <v>0.502405460657488</v>
      </c>
      <c r="O7" s="6" t="n">
        <f aca="false">M7/$E$1*100</f>
        <v>0</v>
      </c>
      <c r="P7" s="3" t="n">
        <f aca="false">$E$2*SQRT($E$1/($E$1-M7))</f>
        <v>33.5</v>
      </c>
      <c r="Q7" s="6" t="n">
        <f aca="false">(($E$2-(P7))/2)</f>
        <v>0</v>
      </c>
      <c r="R7" s="6" t="n">
        <f aca="false">Q7/$E$2*100</f>
        <v>0</v>
      </c>
      <c r="S7" s="6" t="n">
        <f aca="false">G7+(K7/(Y7*10^-6))</f>
        <v>570</v>
      </c>
      <c r="T7" s="6" t="n">
        <f aca="false">S7-L7</f>
        <v>170</v>
      </c>
      <c r="U7" s="6" t="n">
        <f aca="false">G7-L7</f>
        <v>170</v>
      </c>
      <c r="V7" s="6" t="n">
        <f aca="false">T7-U7</f>
        <v>0</v>
      </c>
      <c r="W7" s="6" t="n">
        <f aca="false">S7/G7</f>
        <v>1</v>
      </c>
      <c r="X7" s="6" t="n">
        <f aca="false">T7/U7</f>
        <v>1</v>
      </c>
      <c r="Y7" s="6" t="n">
        <f aca="false">((PI()*($E$2/2)^2*$E$1)+AD7)/($E$1-M7)</f>
        <v>881.413088872786</v>
      </c>
      <c r="Z7" s="6" t="n">
        <f aca="false">2/3*(O7+R7)</f>
        <v>0</v>
      </c>
      <c r="AA7" s="6" t="n">
        <f aca="false">1/3*(S7+2*G7)</f>
        <v>570</v>
      </c>
      <c r="AB7" s="6" t="n">
        <f aca="false">1/3*(T7+2*U7)</f>
        <v>170</v>
      </c>
      <c r="AC7" s="6" t="n">
        <f aca="false">V7/2</f>
        <v>0</v>
      </c>
      <c r="AD7" s="3" t="n">
        <f aca="false">-J7</f>
        <v>-0</v>
      </c>
      <c r="AE7" s="6"/>
      <c r="AF7" s="6"/>
      <c r="AH7" s="6" t="n">
        <f aca="false">AA7-I7</f>
        <v>170</v>
      </c>
      <c r="AI7" s="3" t="n">
        <f aca="false">(J7/$H$4)*100</f>
        <v>0</v>
      </c>
    </row>
    <row r="8" customFormat="false" ht="14.4" hidden="false" customHeight="false" outlineLevel="0" collapsed="false">
      <c r="A8" s="3" t="n">
        <v>1</v>
      </c>
      <c r="B8" s="3" t="n">
        <v>129.55</v>
      </c>
      <c r="C8" s="3" t="n">
        <v>25.619</v>
      </c>
      <c r="D8" s="3" t="n">
        <v>0</v>
      </c>
      <c r="F8" s="3" t="n">
        <v>300</v>
      </c>
      <c r="G8" s="7" t="n">
        <v>570</v>
      </c>
      <c r="H8" s="7" t="n">
        <v>0</v>
      </c>
      <c r="I8" s="7" t="n">
        <v>400</v>
      </c>
      <c r="J8" s="7" t="n">
        <f aca="false">D8*1000</f>
        <v>0</v>
      </c>
      <c r="K8" s="6" t="n">
        <f aca="false">B8/1000</f>
        <v>0.12955</v>
      </c>
      <c r="L8" s="6" t="n">
        <f aca="false">C8+I8</f>
        <v>425.619</v>
      </c>
      <c r="M8" s="3" t="n">
        <v>0.3581</v>
      </c>
      <c r="N8" s="6" t="n">
        <f aca="false">K8+(Y8*10^-6*G8)</f>
        <v>0.634324526949765</v>
      </c>
      <c r="O8" s="6" t="n">
        <f aca="false">M8/$E$1*100</f>
        <v>0.469331585845347</v>
      </c>
      <c r="P8" s="3" t="n">
        <f aca="false">$E$2*SQRT($E$1/($E$1-M8))</f>
        <v>33.5788908442316</v>
      </c>
      <c r="Q8" s="6" t="n">
        <f aca="false">(((P8+P7)/2)-$E$2)/2</f>
        <v>0.0197227110578879</v>
      </c>
      <c r="R8" s="6" t="n">
        <f aca="false">Q8/$E$2*100</f>
        <v>0.0588737643519042</v>
      </c>
      <c r="S8" s="6" t="n">
        <f aca="false">G8+(K8/(Y8*10^-6))</f>
        <v>716.290068253284</v>
      </c>
      <c r="T8" s="6" t="n">
        <f aca="false">S8-L8</f>
        <v>290.671068253283</v>
      </c>
      <c r="U8" s="6" t="n">
        <f aca="false">G8-L8</f>
        <v>144.381</v>
      </c>
      <c r="V8" s="6" t="n">
        <f aca="false">T8-U8</f>
        <v>146.290068253284</v>
      </c>
      <c r="W8" s="6" t="n">
        <f aca="false">S8/G8</f>
        <v>1.25664924254962</v>
      </c>
      <c r="X8" s="6" t="n">
        <f aca="false">T8/U8</f>
        <v>2.01322243406877</v>
      </c>
      <c r="Y8" s="6" t="n">
        <f aca="false">((PI()*($E$2/2)^2*$E$1)+AD8)/($E$1-M8)</f>
        <v>885.569345525903</v>
      </c>
      <c r="Z8" s="6" t="n">
        <f aca="false">2/3*(O8+R8)</f>
        <v>0.352136900131501</v>
      </c>
      <c r="AA8" s="6" t="n">
        <f aca="false">1/3*(S8+2*G8)</f>
        <v>618.763356084428</v>
      </c>
      <c r="AB8" s="6" t="n">
        <f aca="false">1/3*(T8+2*U8)</f>
        <v>193.144356084428</v>
      </c>
      <c r="AC8" s="6" t="n">
        <f aca="false">V8/2</f>
        <v>73.1450341266418</v>
      </c>
      <c r="AD8" s="3" t="n">
        <f aca="false">-J8</f>
        <v>-0</v>
      </c>
      <c r="AE8" s="6"/>
      <c r="AF8" s="6"/>
      <c r="AH8" s="6" t="n">
        <f aca="false">AA8-I8</f>
        <v>218.763356084428</v>
      </c>
      <c r="AI8" s="3" t="n">
        <f aca="false">(J8/$H$4)*100</f>
        <v>0</v>
      </c>
    </row>
    <row r="9" customFormat="false" ht="14.4" hidden="false" customHeight="false" outlineLevel="0" collapsed="false">
      <c r="A9" s="3" t="n">
        <v>1</v>
      </c>
      <c r="B9" s="3" t="n">
        <v>176.04</v>
      </c>
      <c r="C9" s="3" t="n">
        <v>49.018</v>
      </c>
      <c r="D9" s="3" t="n">
        <v>0</v>
      </c>
      <c r="F9" s="3" t="n">
        <v>600</v>
      </c>
      <c r="G9" s="7" t="n">
        <v>570</v>
      </c>
      <c r="H9" s="7" t="n">
        <v>0</v>
      </c>
      <c r="I9" s="7" t="n">
        <v>400</v>
      </c>
      <c r="J9" s="7" t="n">
        <f aca="false">D9*1000</f>
        <v>0</v>
      </c>
      <c r="K9" s="6" t="n">
        <f aca="false">B9/1000</f>
        <v>0.17604</v>
      </c>
      <c r="L9" s="6" t="n">
        <f aca="false">C9+I9</f>
        <v>449.018</v>
      </c>
      <c r="M9" s="3" t="n">
        <v>0.7232</v>
      </c>
      <c r="N9" s="6" t="n">
        <f aca="false">K9+(Y9*10^-6*G9)</f>
        <v>0.683253015742481</v>
      </c>
      <c r="O9" s="6" t="n">
        <f aca="false">M9/$E$1*100</f>
        <v>0.9478374836173</v>
      </c>
      <c r="P9" s="3" t="n">
        <f aca="false">$E$2*SQRT($E$1/($E$1-M9))</f>
        <v>33.6599003774079</v>
      </c>
      <c r="Q9" s="6" t="n">
        <f aca="false">(((P9+P8)/2)-$E$2)/2</f>
        <v>0.0596978054098756</v>
      </c>
      <c r="R9" s="6" t="n">
        <f aca="false">Q9/$E$2*100</f>
        <v>0.178202404208584</v>
      </c>
      <c r="S9" s="6" t="n">
        <f aca="false">G9+(K9/(Y9*10^-6))</f>
        <v>767.831674041554</v>
      </c>
      <c r="T9" s="6" t="n">
        <f aca="false">S9-L9</f>
        <v>318.813674041554</v>
      </c>
      <c r="U9" s="6" t="n">
        <f aca="false">G9-L9</f>
        <v>120.982</v>
      </c>
      <c r="V9" s="6" t="n">
        <f aca="false">T9-U9</f>
        <v>197.831674041554</v>
      </c>
      <c r="W9" s="6" t="n">
        <f aca="false">S9/G9</f>
        <v>1.3470731123536</v>
      </c>
      <c r="X9" s="6" t="n">
        <f aca="false">T9/U9</f>
        <v>2.63521576797833</v>
      </c>
      <c r="Y9" s="6" t="n">
        <f aca="false">((PI()*($E$2/2)^2*$E$1)+AD9)/($E$1-M9)</f>
        <v>889.847396039441</v>
      </c>
      <c r="Z9" s="6" t="n">
        <f aca="false">2/3*(O9+R9)</f>
        <v>0.750693258550589</v>
      </c>
      <c r="AA9" s="6" t="n">
        <f aca="false">1/3*(S9+2*G9)</f>
        <v>635.943891347185</v>
      </c>
      <c r="AB9" s="6" t="n">
        <f aca="false">1/3*(T9+2*U9)</f>
        <v>186.925891347185</v>
      </c>
      <c r="AC9" s="6" t="n">
        <f aca="false">V9/2</f>
        <v>98.9158370207769</v>
      </c>
      <c r="AD9" s="3" t="n">
        <f aca="false">-J9</f>
        <v>-0</v>
      </c>
      <c r="AH9" s="6" t="n">
        <f aca="false">AA9-I9</f>
        <v>235.943891347185</v>
      </c>
      <c r="AI9" s="3" t="n">
        <f aca="false">(J9/$H$4)*100</f>
        <v>0</v>
      </c>
    </row>
    <row r="10" customFormat="false" ht="14.4" hidden="false" customHeight="false" outlineLevel="0" collapsed="false">
      <c r="A10" s="3" t="n">
        <v>1</v>
      </c>
      <c r="B10" s="3" t="n">
        <v>199.66</v>
      </c>
      <c r="C10" s="3" t="n">
        <v>56.703</v>
      </c>
      <c r="D10" s="3" t="n">
        <v>0</v>
      </c>
      <c r="F10" s="3" t="n">
        <v>900</v>
      </c>
      <c r="G10" s="7" t="n">
        <v>570</v>
      </c>
      <c r="H10" s="7" t="n">
        <v>0</v>
      </c>
      <c r="I10" s="7" t="n">
        <v>400</v>
      </c>
      <c r="J10" s="7" t="n">
        <f aca="false">D10*1000</f>
        <v>0</v>
      </c>
      <c r="K10" s="6" t="n">
        <f aca="false">B10/1000</f>
        <v>0.19966</v>
      </c>
      <c r="L10" s="6" t="n">
        <f aca="false">C10+I10</f>
        <v>456.703</v>
      </c>
      <c r="M10" s="3" t="n">
        <v>1.0917</v>
      </c>
      <c r="N10" s="6" t="n">
        <f aca="false">K10+(Y10*10^-6*G10)</f>
        <v>0.709358220118875</v>
      </c>
      <c r="O10" s="6" t="n">
        <f aca="false">M10/$E$1*100</f>
        <v>1.4307994757536</v>
      </c>
      <c r="P10" s="3" t="n">
        <f aca="false">$E$2*SQRT($E$1/($E$1-M10))</f>
        <v>33.7422617441075</v>
      </c>
      <c r="Q10" s="6" t="n">
        <f aca="false">(((P10+P9)/2)-$E$2)/2</f>
        <v>0.100540530378851</v>
      </c>
      <c r="R10" s="6" t="n">
        <f aca="false">Q10/$E$2*100</f>
        <v>0.300120986205524</v>
      </c>
      <c r="S10" s="6" t="n">
        <f aca="false">G10+(K10/(Y10*10^-6))</f>
        <v>793.28153308728</v>
      </c>
      <c r="T10" s="6" t="n">
        <f aca="false">S10-L10</f>
        <v>336.57853308728</v>
      </c>
      <c r="U10" s="6" t="n">
        <f aca="false">G10-L10</f>
        <v>113.297</v>
      </c>
      <c r="V10" s="6" t="n">
        <f aca="false">T10-U10</f>
        <v>223.28153308728</v>
      </c>
      <c r="W10" s="6" t="n">
        <f aca="false">S10/G10</f>
        <v>1.39172198787242</v>
      </c>
      <c r="X10" s="6" t="n">
        <f aca="false">T10/U10</f>
        <v>2.97076297772474</v>
      </c>
      <c r="Y10" s="6" t="n">
        <f aca="false">((PI()*($E$2/2)^2*$E$1)+AD10)/($E$1-M10)</f>
        <v>894.207403717324</v>
      </c>
      <c r="Z10" s="6" t="n">
        <f aca="false">2/3*(O10+R10)</f>
        <v>1.15394697463942</v>
      </c>
      <c r="AA10" s="6" t="n">
        <f aca="false">1/3*(S10+2*G10)</f>
        <v>644.42717769576</v>
      </c>
      <c r="AB10" s="6" t="n">
        <f aca="false">1/3*(T10+2*U10)</f>
        <v>187.72417769576</v>
      </c>
      <c r="AC10" s="6" t="n">
        <f aca="false">V10/2</f>
        <v>111.64076654364</v>
      </c>
      <c r="AD10" s="3" t="n">
        <f aca="false">-J10</f>
        <v>-0</v>
      </c>
      <c r="AH10" s="6" t="n">
        <f aca="false">AA10-I10</f>
        <v>244.42717769576</v>
      </c>
      <c r="AI10" s="3" t="n">
        <f aca="false">(J10/$H$4)*100</f>
        <v>0</v>
      </c>
    </row>
    <row r="11" customFormat="false" ht="14.4" hidden="false" customHeight="false" outlineLevel="0" collapsed="false">
      <c r="A11" s="3" t="n">
        <v>1</v>
      </c>
      <c r="B11" s="3" t="n">
        <v>220.24</v>
      </c>
      <c r="C11" s="3" t="n">
        <v>59.607</v>
      </c>
      <c r="D11" s="3" t="n">
        <v>0</v>
      </c>
      <c r="F11" s="3" t="n">
        <v>1200</v>
      </c>
      <c r="G11" s="7" t="n">
        <v>570</v>
      </c>
      <c r="H11" s="7" t="n">
        <v>0</v>
      </c>
      <c r="I11" s="7" t="n">
        <v>400</v>
      </c>
      <c r="J11" s="7" t="n">
        <f aca="false">D11*1000</f>
        <v>0</v>
      </c>
      <c r="K11" s="6" t="n">
        <f aca="false">B11/1000</f>
        <v>0.22024</v>
      </c>
      <c r="L11" s="6" t="n">
        <f aca="false">C11+I11</f>
        <v>459.607</v>
      </c>
      <c r="M11" s="3" t="n">
        <v>1.4446</v>
      </c>
      <c r="N11" s="6" t="n">
        <f aca="false">K11+(Y11*10^-6*G11)</f>
        <v>0.732341152998532</v>
      </c>
      <c r="O11" s="6" t="n">
        <f aca="false">M11/$E$1*100</f>
        <v>1.89331585845347</v>
      </c>
      <c r="P11" s="3" t="n">
        <f aca="false">$E$2*SQRT($E$1/($E$1-M11))</f>
        <v>33.8217058639526</v>
      </c>
      <c r="Q11" s="6" t="n">
        <f aca="false">(((P11+P10)/2)-$E$2)/2</f>
        <v>0.140991902015013</v>
      </c>
      <c r="R11" s="6" t="n">
        <f aca="false">Q11/$E$2*100</f>
        <v>0.420871349298548</v>
      </c>
      <c r="S11" s="6" t="n">
        <f aca="false">G11+(K11/(Y11*10^-6))</f>
        <v>815.140631425916</v>
      </c>
      <c r="T11" s="6" t="n">
        <f aca="false">S11-L11</f>
        <v>355.533631425916</v>
      </c>
      <c r="U11" s="6" t="n">
        <f aca="false">G11-L11</f>
        <v>110.393</v>
      </c>
      <c r="V11" s="6" t="n">
        <f aca="false">T11-U11</f>
        <v>245.140631425916</v>
      </c>
      <c r="W11" s="6" t="n">
        <f aca="false">S11/G11</f>
        <v>1.43007128320336</v>
      </c>
      <c r="X11" s="6" t="n">
        <f aca="false">T11/U11</f>
        <v>3.2206175339552</v>
      </c>
      <c r="Y11" s="6" t="n">
        <f aca="false">((PI()*($E$2/2)^2*$E$1)+AD11)/($E$1-M11)</f>
        <v>898.423075436022</v>
      </c>
      <c r="Z11" s="6" t="n">
        <f aca="false">2/3*(O11+R11)</f>
        <v>1.54279147183468</v>
      </c>
      <c r="AA11" s="6" t="n">
        <f aca="false">1/3*(S11+2*G11)</f>
        <v>651.713543808639</v>
      </c>
      <c r="AB11" s="6" t="n">
        <f aca="false">1/3*(T11+2*U11)</f>
        <v>192.106543808639</v>
      </c>
      <c r="AC11" s="6" t="n">
        <f aca="false">V11/2</f>
        <v>122.570315712958</v>
      </c>
      <c r="AD11" s="3" t="n">
        <f aca="false">-J11</f>
        <v>-0</v>
      </c>
      <c r="AH11" s="6" t="n">
        <f aca="false">AA11-I11</f>
        <v>251.713543808639</v>
      </c>
      <c r="AI11" s="3" t="n">
        <f aca="false">(J11/$H$4)*100</f>
        <v>0</v>
      </c>
    </row>
    <row r="12" customFormat="false" ht="14.4" hidden="false" customHeight="false" outlineLevel="0" collapsed="false">
      <c r="A12" s="3" t="n">
        <v>1</v>
      </c>
      <c r="B12" s="3" t="n">
        <v>236.24</v>
      </c>
      <c r="C12" s="3" t="n">
        <v>59.777</v>
      </c>
      <c r="D12" s="3" t="n">
        <v>0</v>
      </c>
      <c r="F12" s="3" t="n">
        <v>1500</v>
      </c>
      <c r="G12" s="7" t="n">
        <v>570</v>
      </c>
      <c r="H12" s="7" t="n">
        <v>0</v>
      </c>
      <c r="I12" s="7" t="n">
        <v>400</v>
      </c>
      <c r="J12" s="7" t="n">
        <f aca="false">D12*1000</f>
        <v>0</v>
      </c>
      <c r="K12" s="6" t="n">
        <f aca="false">B12/1000</f>
        <v>0.23624</v>
      </c>
      <c r="L12" s="6" t="n">
        <f aca="false">C12+I12</f>
        <v>459.777</v>
      </c>
      <c r="M12" s="3" t="n">
        <v>1.7976</v>
      </c>
      <c r="N12" s="6" t="n">
        <f aca="false">K12+(Y12*10^-6*G12)</f>
        <v>0.750767540698908</v>
      </c>
      <c r="O12" s="6" t="n">
        <f aca="false">M12/$E$1*100</f>
        <v>2.35596330275229</v>
      </c>
      <c r="P12" s="3" t="n">
        <f aca="false">$E$2*SQRT($E$1/($E$1-M12))</f>
        <v>33.9017365304126</v>
      </c>
      <c r="Q12" s="6" t="n">
        <f aca="false">(((P12+P11)/2)-$E$2)/2</f>
        <v>0.180860598591295</v>
      </c>
      <c r="R12" s="6" t="n">
        <f aca="false">Q12/$E$2*100</f>
        <v>0.539882383854611</v>
      </c>
      <c r="S12" s="6" t="n">
        <f aca="false">G12+(K12/(Y12*10^-6))</f>
        <v>831.709606092395</v>
      </c>
      <c r="T12" s="6" t="n">
        <f aca="false">S12-L12</f>
        <v>371.932606092395</v>
      </c>
      <c r="U12" s="6" t="n">
        <f aca="false">G12-L12</f>
        <v>110.223</v>
      </c>
      <c r="V12" s="6" t="n">
        <f aca="false">T12-U12</f>
        <v>261.709606092395</v>
      </c>
      <c r="W12" s="6" t="n">
        <f aca="false">S12/G12</f>
        <v>1.45913965981122</v>
      </c>
      <c r="X12" s="6" t="n">
        <f aca="false">T12/U12</f>
        <v>3.37436475229666</v>
      </c>
      <c r="Y12" s="6" t="n">
        <f aca="false">((PI()*($E$2/2)^2*$E$1)+AD12)/($E$1-M12)</f>
        <v>902.679895962997</v>
      </c>
      <c r="Z12" s="6" t="n">
        <f aca="false">2/3*(O12+R12)</f>
        <v>1.93056379107127</v>
      </c>
      <c r="AA12" s="6" t="n">
        <f aca="false">1/3*(S12+2*G12)</f>
        <v>657.236535364132</v>
      </c>
      <c r="AB12" s="6" t="n">
        <f aca="false">1/3*(T12+2*U12)</f>
        <v>197.459535364132</v>
      </c>
      <c r="AC12" s="6" t="n">
        <f aca="false">V12/2</f>
        <v>130.854803046197</v>
      </c>
      <c r="AD12" s="3" t="n">
        <f aca="false">-J12</f>
        <v>-0</v>
      </c>
      <c r="AH12" s="6" t="n">
        <f aca="false">AA12-I12</f>
        <v>257.236535364132</v>
      </c>
      <c r="AI12" s="3" t="n">
        <f aca="false">(J12/$H$4)*100</f>
        <v>0</v>
      </c>
    </row>
    <row r="13" customFormat="false" ht="14.4" hidden="false" customHeight="false" outlineLevel="0" collapsed="false">
      <c r="A13" s="3" t="n">
        <v>1</v>
      </c>
      <c r="B13" s="3" t="n">
        <v>252.25</v>
      </c>
      <c r="C13" s="3" t="n">
        <v>58.582</v>
      </c>
      <c r="D13" s="3" t="n">
        <v>0</v>
      </c>
      <c r="F13" s="3" t="n">
        <v>1800</v>
      </c>
      <c r="G13" s="7" t="n">
        <v>570</v>
      </c>
      <c r="H13" s="7" t="n">
        <v>0</v>
      </c>
      <c r="I13" s="7" t="n">
        <v>400</v>
      </c>
      <c r="J13" s="7" t="n">
        <f aca="false">D13*1000</f>
        <v>0</v>
      </c>
      <c r="K13" s="6" t="n">
        <f aca="false">B13/1000</f>
        <v>0.25225</v>
      </c>
      <c r="L13" s="6" t="n">
        <f aca="false">C13+I13</f>
        <v>458.582</v>
      </c>
      <c r="M13" s="3" t="n">
        <v>2.1592</v>
      </c>
      <c r="N13" s="6" t="n">
        <f aca="false">K13+(Y13*10^-6*G13)</f>
        <v>0.769286997822607</v>
      </c>
      <c r="O13" s="6" t="n">
        <f aca="false">M13/$E$1*100</f>
        <v>2.82988204456094</v>
      </c>
      <c r="P13" s="3" t="n">
        <f aca="false">$E$2*SQRT($E$1/($E$1-M13))</f>
        <v>33.9843088590843</v>
      </c>
      <c r="Q13" s="6" t="n">
        <f aca="false">(((P13+P12)/2)-$E$2)/2</f>
        <v>0.221511347374218</v>
      </c>
      <c r="R13" s="6" t="n">
        <f aca="false">Q13/$E$2*100</f>
        <v>0.661227902609606</v>
      </c>
      <c r="S13" s="6" t="n">
        <f aca="false">G13+(K13/(Y13*10^-6))</f>
        <v>848.089383555741</v>
      </c>
      <c r="T13" s="6" t="n">
        <f aca="false">S13-L13</f>
        <v>389.507383555741</v>
      </c>
      <c r="U13" s="6" t="n">
        <f aca="false">G13-L13</f>
        <v>111.418</v>
      </c>
      <c r="V13" s="6" t="n">
        <f aca="false">T13-U13</f>
        <v>278.089383555741</v>
      </c>
      <c r="W13" s="6" t="n">
        <f aca="false">S13/G13</f>
        <v>1.4878761115013</v>
      </c>
      <c r="X13" s="6" t="n">
        <f aca="false">T13/U13</f>
        <v>3.49591074651978</v>
      </c>
      <c r="Y13" s="6" t="n">
        <f aca="false">((PI()*($E$2/2)^2*$E$1)+AD13)/($E$1-M13)</f>
        <v>907.082452320364</v>
      </c>
      <c r="Z13" s="6" t="n">
        <f aca="false">2/3*(O13+R13)</f>
        <v>2.32740663144703</v>
      </c>
      <c r="AA13" s="6" t="n">
        <f aca="false">1/3*(S13+2*G13)</f>
        <v>662.696461185247</v>
      </c>
      <c r="AB13" s="6" t="n">
        <f aca="false">1/3*(T13+2*U13)</f>
        <v>204.114461185247</v>
      </c>
      <c r="AC13" s="6" t="n">
        <f aca="false">V13/2</f>
        <v>139.044691777871</v>
      </c>
      <c r="AD13" s="3" t="n">
        <f aca="false">-J13</f>
        <v>-0</v>
      </c>
      <c r="AH13" s="6" t="n">
        <f aca="false">AA13-I13</f>
        <v>262.696461185247</v>
      </c>
      <c r="AI13" s="3" t="n">
        <f aca="false">(J13/$H$4)*100</f>
        <v>0</v>
      </c>
    </row>
    <row r="14" customFormat="false" ht="14.4" hidden="false" customHeight="false" outlineLevel="0" collapsed="false">
      <c r="A14" s="3" t="n">
        <v>1</v>
      </c>
      <c r="B14" s="3" t="n">
        <v>266.73</v>
      </c>
      <c r="C14" s="3" t="n">
        <v>56.362</v>
      </c>
      <c r="D14" s="3" t="n">
        <v>0</v>
      </c>
      <c r="F14" s="3" t="n">
        <v>2100</v>
      </c>
      <c r="G14" s="7" t="n">
        <v>570</v>
      </c>
      <c r="H14" s="7" t="n">
        <v>0</v>
      </c>
      <c r="I14" s="7" t="n">
        <v>400</v>
      </c>
      <c r="J14" s="7" t="n">
        <f aca="false">D14*1000</f>
        <v>0</v>
      </c>
      <c r="K14" s="6" t="n">
        <f aca="false">B14/1000</f>
        <v>0.26673</v>
      </c>
      <c r="L14" s="6" t="n">
        <f aca="false">C14+I14</f>
        <v>456.362</v>
      </c>
      <c r="M14" s="3" t="n">
        <v>2.5208</v>
      </c>
      <c r="N14" s="6" t="n">
        <f aca="false">K14+(Y14*10^-6*G14)</f>
        <v>0.78630105319882</v>
      </c>
      <c r="O14" s="6" t="n">
        <f aca="false">M14/$E$1*100</f>
        <v>3.30380078636959</v>
      </c>
      <c r="P14" s="3" t="n">
        <f aca="false">$E$2*SQRT($E$1/($E$1-M14))</f>
        <v>34.0674874905173</v>
      </c>
      <c r="Q14" s="6" t="n">
        <f aca="false">(((P14+P13)/2)-$E$2)/2</f>
        <v>0.26294908740039</v>
      </c>
      <c r="R14" s="6" t="n">
        <f aca="false">Q14/$E$2*100</f>
        <v>0.784922648956388</v>
      </c>
      <c r="S14" s="6" t="n">
        <f aca="false">G14+(K14/(Y14*10^-6))</f>
        <v>862.618495707115</v>
      </c>
      <c r="T14" s="6" t="n">
        <f aca="false">S14-L14</f>
        <v>406.256495707115</v>
      </c>
      <c r="U14" s="6" t="n">
        <f aca="false">G14-L14</f>
        <v>113.638</v>
      </c>
      <c r="V14" s="6" t="n">
        <f aca="false">T14-U14</f>
        <v>292.618495707115</v>
      </c>
      <c r="W14" s="6" t="n">
        <f aca="false">S14/G14</f>
        <v>1.51336578194231</v>
      </c>
      <c r="X14" s="6" t="n">
        <f aca="false">T14/U14</f>
        <v>3.57500568214079</v>
      </c>
      <c r="Y14" s="6" t="n">
        <f aca="false">((PI()*($E$2/2)^2*$E$1)+AD14)/($E$1-M14)</f>
        <v>911.528163506701</v>
      </c>
      <c r="Z14" s="6" t="n">
        <f aca="false">2/3*(O14+R14)</f>
        <v>2.72581562355065</v>
      </c>
      <c r="AA14" s="6" t="n">
        <f aca="false">1/3*(S14+2*G14)</f>
        <v>667.539498569038</v>
      </c>
      <c r="AB14" s="6" t="n">
        <f aca="false">1/3*(T14+2*U14)</f>
        <v>211.177498569038</v>
      </c>
      <c r="AC14" s="6" t="n">
        <f aca="false">V14/2</f>
        <v>146.309247853558</v>
      </c>
      <c r="AD14" s="3" t="n">
        <f aca="false">-J14</f>
        <v>-0</v>
      </c>
      <c r="AH14" s="6" t="n">
        <f aca="false">AA14-I14</f>
        <v>267.539498569038</v>
      </c>
      <c r="AI14" s="3" t="n">
        <f aca="false">(J14/$H$4)*100</f>
        <v>0</v>
      </c>
    </row>
    <row r="15" customFormat="false" ht="14.4" hidden="false" customHeight="false" outlineLevel="0" collapsed="false">
      <c r="A15" s="3" t="n">
        <v>1</v>
      </c>
      <c r="B15" s="3" t="n">
        <v>276.63</v>
      </c>
      <c r="C15" s="3" t="n">
        <v>53.629</v>
      </c>
      <c r="D15" s="3" t="n">
        <v>0</v>
      </c>
      <c r="F15" s="3" t="n">
        <v>2400</v>
      </c>
      <c r="G15" s="7" t="n">
        <v>570</v>
      </c>
      <c r="H15" s="7" t="n">
        <v>0</v>
      </c>
      <c r="I15" s="7" t="n">
        <v>400</v>
      </c>
      <c r="J15" s="7" t="n">
        <f aca="false">D15*1000</f>
        <v>0</v>
      </c>
      <c r="K15" s="6" t="n">
        <f aca="false">B15/1000</f>
        <v>0.27663</v>
      </c>
      <c r="L15" s="6" t="n">
        <f aca="false">C15+I15</f>
        <v>453.629</v>
      </c>
      <c r="M15" s="3" t="n">
        <v>2.8963</v>
      </c>
      <c r="N15" s="6" t="n">
        <f aca="false">K15+(Y15*10^-6*G15)</f>
        <v>0.798858942793978</v>
      </c>
      <c r="O15" s="6" t="n">
        <f aca="false">M15/$E$1*100</f>
        <v>3.7959370904325</v>
      </c>
      <c r="P15" s="3" t="n">
        <f aca="false">$E$2*SQRT($E$1/($E$1-M15))</f>
        <v>34.1545132352119</v>
      </c>
      <c r="Q15" s="6" t="n">
        <f aca="false">(((P15+P14)/2)-$E$2)/2</f>
        <v>0.305500181432286</v>
      </c>
      <c r="R15" s="6" t="n">
        <f aca="false">Q15/$E$2*100</f>
        <v>0.911940840096377</v>
      </c>
      <c r="S15" s="6" t="n">
        <f aca="false">G15+(K15/(Y15*10^-6))</f>
        <v>871.934816474171</v>
      </c>
      <c r="T15" s="6" t="n">
        <f aca="false">S15-L15</f>
        <v>418.305816474171</v>
      </c>
      <c r="U15" s="6" t="n">
        <f aca="false">G15-L15</f>
        <v>116.371</v>
      </c>
      <c r="V15" s="6" t="n">
        <f aca="false">T15-U15</f>
        <v>301.934816474171</v>
      </c>
      <c r="W15" s="6" t="n">
        <f aca="false">S15/G15</f>
        <v>1.52971020434065</v>
      </c>
      <c r="X15" s="6" t="n">
        <f aca="false">T15/U15</f>
        <v>3.59458814029415</v>
      </c>
      <c r="Y15" s="6" t="n">
        <f aca="false">((PI()*($E$2/2)^2*$E$1)+AD15)/($E$1-M15)</f>
        <v>916.191127708734</v>
      </c>
      <c r="Z15" s="6" t="n">
        <f aca="false">2/3*(O15+R15)</f>
        <v>3.13858528701925</v>
      </c>
      <c r="AA15" s="6" t="n">
        <f aca="false">1/3*(S15+2*G15)</f>
        <v>670.644938824724</v>
      </c>
      <c r="AB15" s="6" t="n">
        <f aca="false">1/3*(T15+2*U15)</f>
        <v>217.015938824724</v>
      </c>
      <c r="AC15" s="6" t="n">
        <f aca="false">V15/2</f>
        <v>150.967408237085</v>
      </c>
      <c r="AD15" s="3" t="n">
        <f aca="false">-J15</f>
        <v>-0</v>
      </c>
      <c r="AH15" s="6" t="n">
        <f aca="false">AA15-I15</f>
        <v>270.644938824723</v>
      </c>
      <c r="AI15" s="3" t="n">
        <f aca="false">(J15/$H$4)*100</f>
        <v>0</v>
      </c>
    </row>
    <row r="16" customFormat="false" ht="14.4" hidden="false" customHeight="false" outlineLevel="0" collapsed="false">
      <c r="A16" s="3" t="n">
        <v>1</v>
      </c>
      <c r="B16" s="3" t="n">
        <v>289.59</v>
      </c>
      <c r="C16" s="3" t="n">
        <v>50.725</v>
      </c>
      <c r="D16" s="3" t="n">
        <v>0</v>
      </c>
      <c r="F16" s="3" t="n">
        <v>2700</v>
      </c>
      <c r="G16" s="7" t="n">
        <v>570</v>
      </c>
      <c r="H16" s="7" t="n">
        <v>0</v>
      </c>
      <c r="I16" s="7" t="n">
        <v>400</v>
      </c>
      <c r="J16" s="7" t="n">
        <f aca="false">D16*1000</f>
        <v>0</v>
      </c>
      <c r="K16" s="6" t="n">
        <f aca="false">B16/1000</f>
        <v>0.28959</v>
      </c>
      <c r="L16" s="6" t="n">
        <f aca="false">C16+I16</f>
        <v>450.725</v>
      </c>
      <c r="M16" s="3" t="n">
        <v>3.2631</v>
      </c>
      <c r="N16" s="6" t="n">
        <f aca="false">K16+(Y16*10^-6*G16)</f>
        <v>0.814441638667117</v>
      </c>
      <c r="O16" s="6" t="n">
        <f aca="false">M16/$E$1*100</f>
        <v>4.27667103538663</v>
      </c>
      <c r="P16" s="3" t="n">
        <f aca="false">$E$2*SQRT($E$1/($E$1-M16))</f>
        <v>34.2401698396659</v>
      </c>
      <c r="Q16" s="6" t="n">
        <f aca="false">(((P16+P15)/2)-$E$2)/2</f>
        <v>0.348670768719437</v>
      </c>
      <c r="R16" s="6" t="n">
        <f aca="false">Q16/$E$2*100</f>
        <v>1.04080826483414</v>
      </c>
      <c r="S16" s="6" t="n">
        <f aca="false">G16+(K16/(Y16*10^-6))</f>
        <v>884.500875750703</v>
      </c>
      <c r="T16" s="6" t="n">
        <f aca="false">S16-L16</f>
        <v>433.775875750703</v>
      </c>
      <c r="U16" s="6" t="n">
        <f aca="false">G16-L16</f>
        <v>119.275</v>
      </c>
      <c r="V16" s="6" t="n">
        <f aca="false">T16-U16</f>
        <v>314.500875750703</v>
      </c>
      <c r="W16" s="6" t="n">
        <f aca="false">S16/G16</f>
        <v>1.55175592236966</v>
      </c>
      <c r="X16" s="6" t="n">
        <f aca="false">T16/U16</f>
        <v>3.6367711234601</v>
      </c>
      <c r="Y16" s="6" t="n">
        <f aca="false">((PI()*($E$2/2)^2*$E$1)+AD16)/($E$1-M16)</f>
        <v>920.792348538802</v>
      </c>
      <c r="Z16" s="6" t="n">
        <f aca="false">2/3*(O16+R16)</f>
        <v>3.54498620014718</v>
      </c>
      <c r="AA16" s="6" t="n">
        <f aca="false">1/3*(S16+2*G16)</f>
        <v>674.833625250235</v>
      </c>
      <c r="AB16" s="6" t="n">
        <f aca="false">1/3*(T16+2*U16)</f>
        <v>224.108625250234</v>
      </c>
      <c r="AC16" s="6" t="n">
        <f aca="false">V16/2</f>
        <v>157.250437875352</v>
      </c>
      <c r="AD16" s="3" t="n">
        <f aca="false">-J16</f>
        <v>-0</v>
      </c>
      <c r="AH16" s="6" t="n">
        <f aca="false">AA16-I16</f>
        <v>274.833625250235</v>
      </c>
      <c r="AI16" s="3" t="n">
        <f aca="false">(J16/$H$4)*100</f>
        <v>0</v>
      </c>
    </row>
    <row r="17" customFormat="false" ht="14.4" hidden="false" customHeight="false" outlineLevel="0" collapsed="false">
      <c r="A17" s="3" t="n">
        <v>1</v>
      </c>
      <c r="B17" s="3" t="n">
        <v>302.55</v>
      </c>
      <c r="C17" s="3" t="n">
        <v>47.31</v>
      </c>
      <c r="D17" s="3" t="n">
        <v>0</v>
      </c>
      <c r="F17" s="3" t="n">
        <v>3000</v>
      </c>
      <c r="G17" s="7" t="n">
        <v>570</v>
      </c>
      <c r="H17" s="7" t="n">
        <v>0</v>
      </c>
      <c r="I17" s="7" t="n">
        <v>400</v>
      </c>
      <c r="J17" s="7" t="n">
        <f aca="false">D17*1000</f>
        <v>0</v>
      </c>
      <c r="K17" s="6" t="n">
        <f aca="false">B17/1000</f>
        <v>0.30255</v>
      </c>
      <c r="L17" s="6" t="n">
        <f aca="false">C17+I17</f>
        <v>447.31</v>
      </c>
      <c r="M17" s="3" t="n">
        <v>3.6369</v>
      </c>
      <c r="N17" s="6" t="n">
        <f aca="false">K17+(Y17*10^-6*G17)</f>
        <v>0.830101627279408</v>
      </c>
      <c r="O17" s="6" t="n">
        <f aca="false">M17/$E$1*100</f>
        <v>4.76657929226737</v>
      </c>
      <c r="P17" s="3" t="n">
        <f aca="false">$E$2*SQRT($E$1/($E$1-M17))</f>
        <v>34.3281275326432</v>
      </c>
      <c r="Q17" s="6" t="n">
        <f aca="false">(((P17+P16)/2)-$E$2)/2</f>
        <v>0.392074343077272</v>
      </c>
      <c r="R17" s="6" t="n">
        <f aca="false">Q17/$E$2*100</f>
        <v>1.17037117336499</v>
      </c>
      <c r="S17" s="6" t="n">
        <f aca="false">G17+(K17/(Y17*10^-6))</f>
        <v>896.894072698336</v>
      </c>
      <c r="T17" s="6" t="n">
        <f aca="false">S17-L17</f>
        <v>449.584072698336</v>
      </c>
      <c r="U17" s="6" t="n">
        <f aca="false">G17-L17</f>
        <v>122.69</v>
      </c>
      <c r="V17" s="6" t="n">
        <f aca="false">T17-U17</f>
        <v>326.894072698336</v>
      </c>
      <c r="W17" s="6" t="n">
        <f aca="false">S17/G17</f>
        <v>1.57349837315497</v>
      </c>
      <c r="X17" s="6" t="n">
        <f aca="false">T17/U17</f>
        <v>3.66439051836609</v>
      </c>
      <c r="Y17" s="6" t="n">
        <f aca="false">((PI()*($E$2/2)^2*$E$1)+AD17)/($E$1-M17)</f>
        <v>925.529170665628</v>
      </c>
      <c r="Z17" s="6" t="n">
        <f aca="false">2/3*(O17+R17)</f>
        <v>3.95796697708824</v>
      </c>
      <c r="AA17" s="6" t="n">
        <f aca="false">1/3*(S17+2*G17)</f>
        <v>678.964690899445</v>
      </c>
      <c r="AB17" s="6" t="n">
        <f aca="false">1/3*(T17+2*U17)</f>
        <v>231.654690899445</v>
      </c>
      <c r="AC17" s="6" t="n">
        <f aca="false">V17/2</f>
        <v>163.447036349168</v>
      </c>
      <c r="AD17" s="3" t="n">
        <f aca="false">-J17</f>
        <v>-0</v>
      </c>
      <c r="AH17" s="6" t="n">
        <f aca="false">AA17-I17</f>
        <v>278.964690899445</v>
      </c>
      <c r="AI17" s="3" t="n">
        <f aca="false">(J17/$H$4)*100</f>
        <v>0</v>
      </c>
    </row>
    <row r="18" customFormat="false" ht="14.4" hidden="false" customHeight="false" outlineLevel="0" collapsed="false">
      <c r="A18" s="3" t="n">
        <v>1</v>
      </c>
      <c r="B18" s="3" t="n">
        <v>315.5</v>
      </c>
      <c r="C18" s="3" t="n">
        <v>43.552</v>
      </c>
      <c r="D18" s="3" t="n">
        <v>0</v>
      </c>
      <c r="F18" s="3" t="n">
        <v>3300</v>
      </c>
      <c r="G18" s="7" t="n">
        <v>570</v>
      </c>
      <c r="H18" s="7" t="n">
        <v>0</v>
      </c>
      <c r="I18" s="7" t="n">
        <v>400</v>
      </c>
      <c r="J18" s="7" t="n">
        <f aca="false">D18*1000</f>
        <v>0</v>
      </c>
      <c r="K18" s="6" t="n">
        <f aca="false">B18/1000</f>
        <v>0.3155</v>
      </c>
      <c r="L18" s="6" t="n">
        <f aca="false">C18+I18</f>
        <v>443.552</v>
      </c>
      <c r="M18" s="3" t="n">
        <v>4.0142</v>
      </c>
      <c r="N18" s="6" t="n">
        <f aca="false">K18+(Y18*10^-6*G18)</f>
        <v>0.845805214138411</v>
      </c>
      <c r="O18" s="6" t="n">
        <f aca="false">M18/$E$1*100</f>
        <v>5.2610747051114</v>
      </c>
      <c r="P18" s="3" t="n">
        <f aca="false">$E$2*SQRT($E$1/($E$1-M18))</f>
        <v>34.4175997771712</v>
      </c>
      <c r="Q18" s="6" t="n">
        <f aca="false">(((P18+P17)/2)-$E$2)/2</f>
        <v>0.436431827453593</v>
      </c>
      <c r="R18" s="6" t="n">
        <f aca="false">Q18/$E$2*100</f>
        <v>1.30278157448834</v>
      </c>
      <c r="S18" s="6" t="n">
        <f aca="false">G18+(K18/(Y18*10^-6))</f>
        <v>909.116032061232</v>
      </c>
      <c r="T18" s="6" t="n">
        <f aca="false">S18-L18</f>
        <v>465.564032061232</v>
      </c>
      <c r="U18" s="6" t="n">
        <f aca="false">G18-L18</f>
        <v>126.448</v>
      </c>
      <c r="V18" s="6" t="n">
        <f aca="false">T18-U18</f>
        <v>339.116032061232</v>
      </c>
      <c r="W18" s="6" t="n">
        <f aca="false">S18/G18</f>
        <v>1.59494040712497</v>
      </c>
      <c r="X18" s="6" t="n">
        <f aca="false">T18/U18</f>
        <v>3.68186157203935</v>
      </c>
      <c r="Y18" s="6" t="n">
        <f aca="false">((PI()*($E$2/2)^2*$E$1)+AD18)/($E$1-M18)</f>
        <v>930.36002480423</v>
      </c>
      <c r="Z18" s="6" t="n">
        <f aca="false">2/3*(O18+R18)</f>
        <v>4.37590418639983</v>
      </c>
      <c r="AA18" s="6" t="n">
        <f aca="false">1/3*(S18+2*G18)</f>
        <v>683.038677353744</v>
      </c>
      <c r="AB18" s="6" t="n">
        <f aca="false">1/3*(T18+2*U18)</f>
        <v>239.486677353744</v>
      </c>
      <c r="AC18" s="6" t="n">
        <f aca="false">V18/2</f>
        <v>169.558016030616</v>
      </c>
      <c r="AD18" s="3" t="n">
        <f aca="false">-J18</f>
        <v>-0</v>
      </c>
      <c r="AH18" s="6" t="n">
        <f aca="false">AA18-I18</f>
        <v>283.038677353744</v>
      </c>
      <c r="AI18" s="3" t="n">
        <f aca="false">(J18/$H$4)*100</f>
        <v>0</v>
      </c>
    </row>
    <row r="19" customFormat="false" ht="14.4" hidden="false" customHeight="false" outlineLevel="0" collapsed="false">
      <c r="A19" s="3" t="n">
        <v>1</v>
      </c>
      <c r="B19" s="3" t="n">
        <v>325.41</v>
      </c>
      <c r="C19" s="3" t="n">
        <v>40.136</v>
      </c>
      <c r="D19" s="3" t="n">
        <v>0</v>
      </c>
      <c r="F19" s="3" t="n">
        <v>3600</v>
      </c>
      <c r="G19" s="7" t="n">
        <v>570</v>
      </c>
      <c r="H19" s="7" t="n">
        <v>0</v>
      </c>
      <c r="I19" s="7" t="n">
        <v>400</v>
      </c>
      <c r="J19" s="7" t="n">
        <f aca="false">D19*1000</f>
        <v>0</v>
      </c>
      <c r="K19" s="6" t="n">
        <f aca="false">B19/1000</f>
        <v>0.32541</v>
      </c>
      <c r="L19" s="6" t="n">
        <f aca="false">C19+I19</f>
        <v>440.136</v>
      </c>
      <c r="M19" s="3" t="n">
        <v>4.3897</v>
      </c>
      <c r="N19" s="6" t="n">
        <f aca="false">K19+(Y19*10^-6*G19)</f>
        <v>0.858484353022674</v>
      </c>
      <c r="O19" s="6" t="n">
        <f aca="false">M19/$E$1*100</f>
        <v>5.75321100917431</v>
      </c>
      <c r="P19" s="3" t="n">
        <f aca="false">$E$2*SQRT($E$1/($E$1-M19))</f>
        <v>34.5073433972808</v>
      </c>
      <c r="Q19" s="6" t="n">
        <f aca="false">(((P19+P18)/2)-$E$2)/2</f>
        <v>0.481235793612992</v>
      </c>
      <c r="R19" s="6" t="n">
        <f aca="false">Q19/$E$2*100</f>
        <v>1.43652475705371</v>
      </c>
      <c r="S19" s="6" t="n">
        <f aca="false">G19+(K19/(Y19*10^-6))</f>
        <v>917.95089830951</v>
      </c>
      <c r="T19" s="6" t="n">
        <f aca="false">S19-L19</f>
        <v>477.81489830951</v>
      </c>
      <c r="U19" s="6" t="n">
        <f aca="false">G19-L19</f>
        <v>129.864</v>
      </c>
      <c r="V19" s="6" t="n">
        <f aca="false">T19-U19</f>
        <v>347.95089830951</v>
      </c>
      <c r="W19" s="6" t="n">
        <f aca="false">S19/G19</f>
        <v>1.61044017247282</v>
      </c>
      <c r="X19" s="6" t="n">
        <f aca="false">T19/U19</f>
        <v>3.67934838222687</v>
      </c>
      <c r="Y19" s="6" t="n">
        <f aca="false">((PI()*($E$2/2)^2*$E$1)+AD19)/($E$1-M19)</f>
        <v>935.218163197673</v>
      </c>
      <c r="Z19" s="6" t="n">
        <f aca="false">2/3*(O19+R19)</f>
        <v>4.79315717748535</v>
      </c>
      <c r="AA19" s="6" t="n">
        <f aca="false">1/3*(S19+2*G19)</f>
        <v>685.983632769837</v>
      </c>
      <c r="AB19" s="6" t="n">
        <f aca="false">1/3*(T19+2*U19)</f>
        <v>245.847632769837</v>
      </c>
      <c r="AC19" s="6" t="n">
        <f aca="false">V19/2</f>
        <v>173.975449154755</v>
      </c>
      <c r="AD19" s="3" t="n">
        <f aca="false">-J19</f>
        <v>-0</v>
      </c>
      <c r="AH19" s="6" t="n">
        <f aca="false">AA19-I19</f>
        <v>285.983632769837</v>
      </c>
      <c r="AI19" s="3" t="n">
        <f aca="false">(J19/$H$4)*100</f>
        <v>0</v>
      </c>
    </row>
    <row r="20" customFormat="false" ht="14.4" hidden="false" customHeight="false" outlineLevel="0" collapsed="false">
      <c r="A20" s="3" t="n">
        <v>1</v>
      </c>
      <c r="B20" s="3" t="n">
        <v>333.79</v>
      </c>
      <c r="C20" s="3" t="n">
        <v>36.55</v>
      </c>
      <c r="D20" s="3" t="n">
        <v>0</v>
      </c>
      <c r="F20" s="3" t="n">
        <v>3900</v>
      </c>
      <c r="G20" s="7" t="n">
        <v>570</v>
      </c>
      <c r="H20" s="7" t="n">
        <v>0</v>
      </c>
      <c r="I20" s="7" t="n">
        <v>400</v>
      </c>
      <c r="J20" s="7" t="n">
        <f aca="false">D20*1000</f>
        <v>0</v>
      </c>
      <c r="K20" s="6" t="n">
        <f aca="false">B20/1000</f>
        <v>0.33379</v>
      </c>
      <c r="L20" s="6" t="n">
        <f aca="false">C20+I20</f>
        <v>436.55</v>
      </c>
      <c r="M20" s="3" t="n">
        <v>4.7565</v>
      </c>
      <c r="N20" s="6" t="n">
        <f aca="false">K20+(Y20*10^-6*G20)</f>
        <v>0.869597398969387</v>
      </c>
      <c r="O20" s="6" t="n">
        <f aca="false">M20/$E$1*100</f>
        <v>6.23394495412844</v>
      </c>
      <c r="P20" s="3" t="n">
        <f aca="false">$E$2*SQRT($E$1/($E$1-M20))</f>
        <v>34.5956890309395</v>
      </c>
      <c r="Q20" s="6" t="n">
        <f aca="false">(((P20+P19)/2)-$E$2)/2</f>
        <v>0.525758107055065</v>
      </c>
      <c r="R20" s="6" t="n">
        <f aca="false">Q20/$E$2*100</f>
        <v>1.569427185239</v>
      </c>
      <c r="S20" s="6" t="n">
        <f aca="false">G20+(K20/(Y20*10^-6))</f>
        <v>925.090841160389</v>
      </c>
      <c r="T20" s="6" t="n">
        <f aca="false">S20-L20</f>
        <v>488.540841160389</v>
      </c>
      <c r="U20" s="6" t="n">
        <f aca="false">G20-L20</f>
        <v>133.45</v>
      </c>
      <c r="V20" s="6" t="n">
        <f aca="false">T20-U20</f>
        <v>355.090841160389</v>
      </c>
      <c r="W20" s="6" t="n">
        <f aca="false">S20/G20</f>
        <v>1.62296638800068</v>
      </c>
      <c r="X20" s="6" t="n">
        <f aca="false">T20/U20</f>
        <v>3.66085306227343</v>
      </c>
      <c r="Y20" s="6" t="n">
        <f aca="false">((PI()*($E$2/2)^2*$E$1)+AD20)/($E$1-M20)</f>
        <v>940.012980648048</v>
      </c>
      <c r="Z20" s="6" t="n">
        <f aca="false">2/3*(O20+R20)</f>
        <v>5.20224809291163</v>
      </c>
      <c r="AA20" s="6" t="n">
        <f aca="false">1/3*(S20+2*G20)</f>
        <v>688.36361372013</v>
      </c>
      <c r="AB20" s="6" t="n">
        <f aca="false">1/3*(T20+2*U20)</f>
        <v>251.81361372013</v>
      </c>
      <c r="AC20" s="6" t="n">
        <f aca="false">V20/2</f>
        <v>177.545420580195</v>
      </c>
      <c r="AD20" s="3" t="n">
        <f aca="false">-J20</f>
        <v>-0</v>
      </c>
      <c r="AH20" s="6" t="n">
        <f aca="false">AA20-I20</f>
        <v>288.36361372013</v>
      </c>
      <c r="AI20" s="3" t="n">
        <f aca="false">(J20/$H$4)*100</f>
        <v>0</v>
      </c>
    </row>
    <row r="21" customFormat="false" ht="14.4" hidden="false" customHeight="false" outlineLevel="0" collapsed="false">
      <c r="A21" s="3" t="n">
        <v>1</v>
      </c>
      <c r="B21" s="3" t="n">
        <v>345.22</v>
      </c>
      <c r="C21" s="3" t="n">
        <v>32.621</v>
      </c>
      <c r="D21" s="3" t="n">
        <v>0</v>
      </c>
      <c r="F21" s="3" t="n">
        <v>4200</v>
      </c>
      <c r="G21" s="7" t="n">
        <v>570</v>
      </c>
      <c r="H21" s="7" t="n">
        <v>0</v>
      </c>
      <c r="I21" s="7" t="n">
        <v>400</v>
      </c>
      <c r="J21" s="7" t="n">
        <f aca="false">D21*1000</f>
        <v>0</v>
      </c>
      <c r="K21" s="6" t="n">
        <f aca="false">B21/1000</f>
        <v>0.34522</v>
      </c>
      <c r="L21" s="6" t="n">
        <f aca="false">C21+I21</f>
        <v>432.621</v>
      </c>
      <c r="M21" s="3" t="n">
        <v>5.1251</v>
      </c>
      <c r="N21" s="6" t="n">
        <f aca="false">K21+(Y21*10^-6*G21)</f>
        <v>0.883802234020229</v>
      </c>
      <c r="O21" s="6" t="n">
        <f aca="false">M21/$E$1*100</f>
        <v>6.7170380078637</v>
      </c>
      <c r="P21" s="3" t="n">
        <f aca="false">$E$2*SQRT($E$1/($E$1-M21))</f>
        <v>34.6851552868705</v>
      </c>
      <c r="Q21" s="6" t="n">
        <f aca="false">(((P21+P20)/2)-$E$2)/2</f>
        <v>0.570211079452484</v>
      </c>
      <c r="R21" s="6" t="n">
        <f aca="false">Q21/$E$2*100</f>
        <v>1.7021226252313</v>
      </c>
      <c r="S21" s="6" t="n">
        <f aca="false">G21+(K21/(Y21*10^-6))</f>
        <v>935.358133949531</v>
      </c>
      <c r="T21" s="6" t="n">
        <f aca="false">S21-L21</f>
        <v>502.737133949531</v>
      </c>
      <c r="U21" s="6" t="n">
        <f aca="false">G21-L21</f>
        <v>137.379</v>
      </c>
      <c r="V21" s="6" t="n">
        <f aca="false">T21-U21</f>
        <v>365.358133949531</v>
      </c>
      <c r="W21" s="6" t="n">
        <f aca="false">S21/G21</f>
        <v>1.6409791823676</v>
      </c>
      <c r="X21" s="6" t="n">
        <f aca="false">T21/U21</f>
        <v>3.65949041665415</v>
      </c>
      <c r="Y21" s="6" t="n">
        <f aca="false">((PI()*($E$2/2)^2*$E$1)+AD21)/($E$1-M21)</f>
        <v>944.88111231619</v>
      </c>
      <c r="Z21" s="6" t="n">
        <f aca="false">2/3*(O21+R21)</f>
        <v>5.61277375539666</v>
      </c>
      <c r="AA21" s="6" t="n">
        <f aca="false">1/3*(S21+2*G21)</f>
        <v>691.786044649844</v>
      </c>
      <c r="AB21" s="6" t="n">
        <f aca="false">1/3*(T21+2*U21)</f>
        <v>259.165044649844</v>
      </c>
      <c r="AC21" s="6" t="n">
        <f aca="false">V21/2</f>
        <v>182.679066974765</v>
      </c>
      <c r="AD21" s="3" t="n">
        <f aca="false">-J21</f>
        <v>-0</v>
      </c>
      <c r="AH21" s="6" t="n">
        <f aca="false">AA21-I21</f>
        <v>291.786044649843</v>
      </c>
      <c r="AI21" s="3" t="n">
        <f aca="false">(J21/$H$4)*100</f>
        <v>0</v>
      </c>
    </row>
    <row r="22" customFormat="false" ht="14.4" hidden="false" customHeight="false" outlineLevel="0" collapsed="false">
      <c r="A22" s="3" t="n">
        <v>1</v>
      </c>
      <c r="B22" s="3" t="n">
        <v>358.18</v>
      </c>
      <c r="C22" s="3" t="n">
        <v>29.035</v>
      </c>
      <c r="D22" s="3" t="n">
        <v>0</v>
      </c>
      <c r="F22" s="3" t="n">
        <v>4500</v>
      </c>
      <c r="G22" s="7" t="n">
        <v>570</v>
      </c>
      <c r="H22" s="7" t="n">
        <v>0</v>
      </c>
      <c r="I22" s="7" t="n">
        <v>400</v>
      </c>
      <c r="J22" s="7" t="n">
        <f aca="false">D22*1000</f>
        <v>0</v>
      </c>
      <c r="K22" s="6" t="n">
        <f aca="false">B22/1000</f>
        <v>0.35818</v>
      </c>
      <c r="L22" s="6" t="n">
        <f aca="false">C22+I22</f>
        <v>429.035</v>
      </c>
      <c r="M22" s="3" t="n">
        <v>5.4832</v>
      </c>
      <c r="N22" s="6" t="n">
        <f aca="false">K22+(Y22*10^-6*G22)</f>
        <v>0.899485688031178</v>
      </c>
      <c r="O22" s="6" t="n">
        <f aca="false">M22/$E$1*100</f>
        <v>7.18636959370904</v>
      </c>
      <c r="P22" s="3" t="n">
        <f aca="false">$E$2*SQRT($E$1/($E$1-M22))</f>
        <v>34.772741083225</v>
      </c>
      <c r="Q22" s="6" t="n">
        <f aca="false">(((P22+P21)/2)-$E$2)/2</f>
        <v>0.614474092523871</v>
      </c>
      <c r="R22" s="6" t="n">
        <f aca="false">Q22/$E$2*100</f>
        <v>1.83425102245932</v>
      </c>
      <c r="S22" s="6" t="n">
        <f aca="false">G22+(K22/(Y22*10^-6))</f>
        <v>947.166921601313</v>
      </c>
      <c r="T22" s="6" t="n">
        <f aca="false">S22-L22</f>
        <v>518.131921601313</v>
      </c>
      <c r="U22" s="6" t="n">
        <f aca="false">G22-L22</f>
        <v>140.965</v>
      </c>
      <c r="V22" s="6" t="n">
        <f aca="false">T22-U22</f>
        <v>377.166921601313</v>
      </c>
      <c r="W22" s="6" t="n">
        <f aca="false">S22/G22</f>
        <v>1.66169635368651</v>
      </c>
      <c r="X22" s="6" t="n">
        <f aca="false">T22/U22</f>
        <v>3.67560686412452</v>
      </c>
      <c r="Y22" s="6" t="n">
        <f aca="false">((PI()*($E$2/2)^2*$E$1)+AD22)/($E$1-M22)</f>
        <v>949.659101809085</v>
      </c>
      <c r="Z22" s="6" t="n">
        <f aca="false">2/3*(O22+R22)</f>
        <v>6.01374707744557</v>
      </c>
      <c r="AA22" s="6" t="n">
        <f aca="false">1/3*(S22+2*G22)</f>
        <v>695.722307200437</v>
      </c>
      <c r="AB22" s="6" t="n">
        <f aca="false">1/3*(T22+2*U22)</f>
        <v>266.687307200438</v>
      </c>
      <c r="AC22" s="6" t="n">
        <f aca="false">V22/2</f>
        <v>188.583460800656</v>
      </c>
      <c r="AD22" s="3" t="n">
        <f aca="false">-J22</f>
        <v>-0</v>
      </c>
      <c r="AH22" s="6" t="n">
        <f aca="false">AA22-I22</f>
        <v>295.722307200437</v>
      </c>
      <c r="AI22" s="3" t="n">
        <f aca="false">(J22/$H$4)*100</f>
        <v>0</v>
      </c>
    </row>
    <row r="23" customFormat="false" ht="14.4" hidden="false" customHeight="false" outlineLevel="0" collapsed="false">
      <c r="A23" s="3" t="n">
        <v>1</v>
      </c>
      <c r="B23" s="3" t="n">
        <v>371.13</v>
      </c>
      <c r="C23" s="3" t="n">
        <v>25.448</v>
      </c>
      <c r="D23" s="3" t="n">
        <v>0</v>
      </c>
      <c r="F23" s="3" t="n">
        <v>4800</v>
      </c>
      <c r="G23" s="7" t="n">
        <v>570</v>
      </c>
      <c r="H23" s="7" t="n">
        <v>0</v>
      </c>
      <c r="I23" s="7" t="n">
        <v>400</v>
      </c>
      <c r="J23" s="7" t="n">
        <f aca="false">D23*1000</f>
        <v>0</v>
      </c>
      <c r="K23" s="6" t="n">
        <f aca="false">B23/1000</f>
        <v>0.37113</v>
      </c>
      <c r="L23" s="6" t="n">
        <f aca="false">C23+I23</f>
        <v>425.448</v>
      </c>
      <c r="M23" s="3" t="n">
        <v>5.8483</v>
      </c>
      <c r="N23" s="6" t="n">
        <f aca="false">K23+(Y23*10^-6*G23)</f>
        <v>0.915240882323157</v>
      </c>
      <c r="O23" s="6" t="n">
        <f aca="false">M23/$E$1*100</f>
        <v>7.664875491481</v>
      </c>
      <c r="P23" s="3" t="n">
        <f aca="false">$E$2*SQRT($E$1/($E$1-M23))</f>
        <v>34.8627255855542</v>
      </c>
      <c r="Q23" s="6" t="n">
        <f aca="false">(((P23+P22)/2)-$E$2)/2</f>
        <v>0.658866667194801</v>
      </c>
      <c r="R23" s="6" t="n">
        <f aca="false">Q23/$E$2*100</f>
        <v>1.96676617073075</v>
      </c>
      <c r="S23" s="6" t="n">
        <f aca="false">G23+(K23/(Y23*10^-6))</f>
        <v>958.788584960446</v>
      </c>
      <c r="T23" s="6" t="n">
        <f aca="false">S23-L23</f>
        <v>533.340584960446</v>
      </c>
      <c r="U23" s="6" t="n">
        <f aca="false">G23-L23</f>
        <v>144.552</v>
      </c>
      <c r="V23" s="6" t="n">
        <f aca="false">T23-U23</f>
        <v>388.788584960446</v>
      </c>
      <c r="W23" s="6" t="n">
        <f aca="false">S23/G23</f>
        <v>1.68208523677271</v>
      </c>
      <c r="X23" s="6" t="n">
        <f aca="false">T23/U23</f>
        <v>3.68961055509745</v>
      </c>
      <c r="Y23" s="6" t="n">
        <f aca="false">((PI()*($E$2/2)^2*$E$1)+AD23)/($E$1-M23)</f>
        <v>954.580495303784</v>
      </c>
      <c r="Z23" s="6" t="n">
        <f aca="false">2/3*(O23+R23)</f>
        <v>6.4210944414745</v>
      </c>
      <c r="AA23" s="6" t="n">
        <f aca="false">1/3*(S23+2*G23)</f>
        <v>699.596194986815</v>
      </c>
      <c r="AB23" s="6" t="n">
        <f aca="false">1/3*(T23+2*U23)</f>
        <v>274.148194986815</v>
      </c>
      <c r="AC23" s="6" t="n">
        <f aca="false">V23/2</f>
        <v>194.394292480223</v>
      </c>
      <c r="AD23" s="3" t="n">
        <f aca="false">-J23</f>
        <v>-0</v>
      </c>
      <c r="AH23" s="6" t="n">
        <f aca="false">AA23-I23</f>
        <v>299.596194986815</v>
      </c>
      <c r="AI23" s="3" t="n">
        <f aca="false">(J23/$H$4)*100</f>
        <v>0</v>
      </c>
    </row>
    <row r="24" customFormat="false" ht="14.4" hidden="false" customHeight="false" outlineLevel="0" collapsed="false">
      <c r="A24" s="3" t="n">
        <v>1</v>
      </c>
      <c r="B24" s="3" t="n">
        <v>383.33</v>
      </c>
      <c r="C24" s="3" t="n">
        <v>21.861</v>
      </c>
      <c r="D24" s="3" t="n">
        <v>0</v>
      </c>
      <c r="F24" s="3" t="n">
        <v>5100</v>
      </c>
      <c r="G24" s="7" t="n">
        <v>570</v>
      </c>
      <c r="H24" s="7" t="n">
        <v>0</v>
      </c>
      <c r="I24" s="7" t="n">
        <v>400</v>
      </c>
      <c r="J24" s="7" t="n">
        <f aca="false">D24*1000</f>
        <v>0</v>
      </c>
      <c r="K24" s="6" t="n">
        <f aca="false">B24/1000</f>
        <v>0.38333</v>
      </c>
      <c r="L24" s="6" t="n">
        <f aca="false">C24+I24</f>
        <v>421.861</v>
      </c>
      <c r="M24" s="3" t="n">
        <v>6.2116</v>
      </c>
      <c r="N24" s="6" t="n">
        <f aca="false">K24+(Y24*10^-6*G24)</f>
        <v>0.930261256073278</v>
      </c>
      <c r="O24" s="6" t="n">
        <f aca="false">M24/$E$1*100</f>
        <v>8.14102228047182</v>
      </c>
      <c r="P24" s="3" t="n">
        <f aca="false">$E$2*SQRT($E$1/($E$1-M24))</f>
        <v>34.9529634685729</v>
      </c>
      <c r="Q24" s="6" t="n">
        <f aca="false">(((P24+P23)/2)-$E$2)/2</f>
        <v>0.703922263531766</v>
      </c>
      <c r="R24" s="6" t="n">
        <f aca="false">Q24/$E$2*100</f>
        <v>2.10126048815452</v>
      </c>
      <c r="S24" s="6" t="n">
        <f aca="false">G24+(K24/(Y24*10^-6))</f>
        <v>969.498287168151</v>
      </c>
      <c r="T24" s="6" t="n">
        <f aca="false">S24-L24</f>
        <v>547.637287168151</v>
      </c>
      <c r="U24" s="6" t="n">
        <f aca="false">G24-L24</f>
        <v>148.139</v>
      </c>
      <c r="V24" s="6" t="n">
        <f aca="false">T24-U24</f>
        <v>399.498287168151</v>
      </c>
      <c r="W24" s="6" t="n">
        <f aca="false">S24/G24</f>
        <v>1.7008741880143</v>
      </c>
      <c r="X24" s="6" t="n">
        <f aca="false">T24/U24</f>
        <v>3.69677996454783</v>
      </c>
      <c r="Y24" s="6" t="n">
        <f aca="false">((PI()*($E$2/2)^2*$E$1)+AD24)/($E$1-M24)</f>
        <v>959.528519426804</v>
      </c>
      <c r="Z24" s="6" t="n">
        <f aca="false">2/3*(O24+R24)</f>
        <v>6.82818851241756</v>
      </c>
      <c r="AA24" s="6" t="n">
        <f aca="false">1/3*(S24+2*G24)</f>
        <v>703.166095722717</v>
      </c>
      <c r="AB24" s="6" t="n">
        <f aca="false">1/3*(T24+2*U24)</f>
        <v>281.305095722717</v>
      </c>
      <c r="AC24" s="6" t="n">
        <f aca="false">V24/2</f>
        <v>199.749143584075</v>
      </c>
      <c r="AD24" s="3" t="n">
        <f aca="false">-J24</f>
        <v>-0</v>
      </c>
      <c r="AH24" s="6" t="n">
        <f aca="false">AA24-I24</f>
        <v>303.166095722717</v>
      </c>
      <c r="AI24" s="3" t="n">
        <f aca="false">(J24/$H$4)*100</f>
        <v>0</v>
      </c>
    </row>
    <row r="25" customFormat="false" ht="14.4" hidden="false" customHeight="false" outlineLevel="0" collapsed="false">
      <c r="A25" s="3" t="n">
        <v>1</v>
      </c>
      <c r="B25" s="3" t="n">
        <v>394</v>
      </c>
      <c r="C25" s="3" t="n">
        <v>18.445</v>
      </c>
      <c r="D25" s="3" t="n">
        <v>0</v>
      </c>
      <c r="F25" s="3" t="n">
        <v>5400</v>
      </c>
      <c r="G25" s="7" t="n">
        <v>570</v>
      </c>
      <c r="H25" s="7" t="n">
        <v>0</v>
      </c>
      <c r="I25" s="7" t="n">
        <v>400</v>
      </c>
      <c r="J25" s="7" t="n">
        <f aca="false">D25*1000</f>
        <v>0</v>
      </c>
      <c r="K25" s="6" t="n">
        <f aca="false">B25/1000</f>
        <v>0.394</v>
      </c>
      <c r="L25" s="6" t="n">
        <f aca="false">C25+I25</f>
        <v>418.445</v>
      </c>
      <c r="M25" s="3" t="n">
        <v>6.5802</v>
      </c>
      <c r="N25" s="6" t="n">
        <f aca="false">K25+(Y25*10^-6*G25)</f>
        <v>0.943822814296173</v>
      </c>
      <c r="O25" s="6" t="n">
        <f aca="false">M25/$E$1*100</f>
        <v>8.62411533420708</v>
      </c>
      <c r="P25" s="3" t="n">
        <f aca="false">$E$2*SQRT($E$1/($E$1-M25))</f>
        <v>35.0452376763026</v>
      </c>
      <c r="Q25" s="6" t="n">
        <f aca="false">(((P25+P24)/2)-$E$2)/2</f>
        <v>0.749550286218852</v>
      </c>
      <c r="R25" s="6" t="n">
        <f aca="false">Q25/$E$2*100</f>
        <v>2.2374635409518</v>
      </c>
      <c r="S25" s="6" t="n">
        <f aca="false">G25+(K25/(Y25*10^-6))</f>
        <v>978.458860128393</v>
      </c>
      <c r="T25" s="6" t="n">
        <f aca="false">S25-L25</f>
        <v>560.013860128393</v>
      </c>
      <c r="U25" s="6" t="n">
        <f aca="false">G25-L25</f>
        <v>151.555</v>
      </c>
      <c r="V25" s="6" t="n">
        <f aca="false">T25-U25</f>
        <v>408.458860128393</v>
      </c>
      <c r="W25" s="6" t="n">
        <f aca="false">S25/G25</f>
        <v>1.71659449145332</v>
      </c>
      <c r="X25" s="6" t="n">
        <f aca="false">T25/U25</f>
        <v>3.69511966037671</v>
      </c>
      <c r="Y25" s="6" t="n">
        <f aca="false">((PI()*($E$2/2)^2*$E$1)+AD25)/($E$1-M25)</f>
        <v>964.601428589778</v>
      </c>
      <c r="Z25" s="6" t="n">
        <f aca="false">2/3*(O25+R25)</f>
        <v>7.24105258343925</v>
      </c>
      <c r="AA25" s="6" t="n">
        <f aca="false">1/3*(S25+2*G25)</f>
        <v>706.152953376131</v>
      </c>
      <c r="AB25" s="6" t="n">
        <f aca="false">1/3*(T25+2*U25)</f>
        <v>287.707953376131</v>
      </c>
      <c r="AC25" s="6" t="n">
        <f aca="false">V25/2</f>
        <v>204.229430064196</v>
      </c>
      <c r="AD25" s="3" t="n">
        <f aca="false">-J25</f>
        <v>-0</v>
      </c>
      <c r="AH25" s="6" t="n">
        <f aca="false">AA25-I25</f>
        <v>306.152953376131</v>
      </c>
      <c r="AI25" s="3" t="n">
        <f aca="false">(J25/$H$4)*100</f>
        <v>0</v>
      </c>
    </row>
    <row r="26" customFormat="false" ht="14.4" hidden="false" customHeight="false" outlineLevel="0" collapsed="false">
      <c r="A26" s="3" t="n">
        <v>1</v>
      </c>
      <c r="B26" s="3" t="n">
        <v>400.86</v>
      </c>
      <c r="C26" s="3" t="n">
        <v>14.859</v>
      </c>
      <c r="D26" s="3" t="n">
        <v>0</v>
      </c>
      <c r="F26" s="3" t="n">
        <v>5700</v>
      </c>
      <c r="G26" s="7" t="n">
        <v>570</v>
      </c>
      <c r="H26" s="7" t="n">
        <v>0</v>
      </c>
      <c r="I26" s="7" t="n">
        <v>400</v>
      </c>
      <c r="J26" s="7" t="n">
        <f aca="false">D26*1000</f>
        <v>0</v>
      </c>
      <c r="K26" s="6" t="n">
        <f aca="false">B26/1000</f>
        <v>0.40086</v>
      </c>
      <c r="L26" s="6" t="n">
        <f aca="false">C26+I26</f>
        <v>414.859</v>
      </c>
      <c r="M26" s="3" t="n">
        <v>6.9453</v>
      </c>
      <c r="N26" s="6" t="n">
        <f aca="false">K26+(Y26*10^-6*G26)</f>
        <v>0.953577215245201</v>
      </c>
      <c r="O26" s="6" t="n">
        <f aca="false">M26/$E$1*100</f>
        <v>9.10262123197903</v>
      </c>
      <c r="P26" s="3" t="n">
        <f aca="false">$E$2*SQRT($E$1/($E$1-M26))</f>
        <v>35.1373599220457</v>
      </c>
      <c r="Q26" s="6" t="n">
        <f aca="false">(((P26+P25)/2)-$E$2)/2</f>
        <v>0.795649399587052</v>
      </c>
      <c r="R26" s="6" t="n">
        <f aca="false">Q26/$E$2*100</f>
        <v>2.37507283458822</v>
      </c>
      <c r="S26" s="6" t="n">
        <f aca="false">G26+(K26/(Y26*10^-6))</f>
        <v>983.394397166796</v>
      </c>
      <c r="T26" s="6" t="n">
        <f aca="false">S26-L26</f>
        <v>568.535397166796</v>
      </c>
      <c r="U26" s="6" t="n">
        <f aca="false">G26-L26</f>
        <v>155.141</v>
      </c>
      <c r="V26" s="6" t="n">
        <f aca="false">T26-U26</f>
        <v>413.394397166796</v>
      </c>
      <c r="W26" s="6" t="n">
        <f aca="false">S26/G26</f>
        <v>1.7252533283628</v>
      </c>
      <c r="X26" s="6" t="n">
        <f aca="false">T26/U26</f>
        <v>3.66463666707573</v>
      </c>
      <c r="Y26" s="6" t="n">
        <f aca="false">((PI()*($E$2/2)^2*$E$1)+AD26)/($E$1-M26)</f>
        <v>969.679324991581</v>
      </c>
      <c r="Z26" s="6" t="n">
        <f aca="false">2/3*(O26+R26)</f>
        <v>7.65179604437816</v>
      </c>
      <c r="AA26" s="6" t="n">
        <f aca="false">1/3*(S26+2*G26)</f>
        <v>707.798132388932</v>
      </c>
      <c r="AB26" s="6" t="n">
        <f aca="false">1/3*(T26+2*U26)</f>
        <v>292.939132388932</v>
      </c>
      <c r="AC26" s="6" t="n">
        <f aca="false">V26/2</f>
        <v>206.697198583398</v>
      </c>
      <c r="AD26" s="3" t="n">
        <f aca="false">-J26</f>
        <v>-0</v>
      </c>
      <c r="AH26" s="6" t="n">
        <f aca="false">AA26-I26</f>
        <v>307.798132388932</v>
      </c>
      <c r="AI26" s="3" t="n">
        <f aca="false">(J26/$H$4)*100</f>
        <v>0</v>
      </c>
    </row>
    <row r="27" customFormat="false" ht="14.4" hidden="false" customHeight="false" outlineLevel="0" collapsed="false">
      <c r="A27" s="3" t="n">
        <v>1</v>
      </c>
      <c r="B27" s="3" t="n">
        <v>410.76</v>
      </c>
      <c r="C27" s="3" t="n">
        <v>11.614</v>
      </c>
      <c r="D27" s="3" t="n">
        <v>0</v>
      </c>
      <c r="F27" s="3" t="n">
        <v>6000</v>
      </c>
      <c r="G27" s="7" t="n">
        <v>570</v>
      </c>
      <c r="H27" s="7" t="n">
        <v>0</v>
      </c>
      <c r="I27" s="7" t="n">
        <v>400</v>
      </c>
      <c r="J27" s="7" t="n">
        <f aca="false">D27*1000</f>
        <v>0</v>
      </c>
      <c r="K27" s="6" t="n">
        <f aca="false">B27/1000</f>
        <v>0.41076</v>
      </c>
      <c r="L27" s="6" t="n">
        <f aca="false">C27+I27</f>
        <v>411.614</v>
      </c>
      <c r="M27" s="3" t="n">
        <v>7.3156</v>
      </c>
      <c r="N27" s="6" t="n">
        <f aca="false">K27+(Y27*10^-6*G27)</f>
        <v>0.966444135082227</v>
      </c>
      <c r="O27" s="6" t="n">
        <f aca="false">M27/$E$1*100</f>
        <v>9.58794233289646</v>
      </c>
      <c r="P27" s="3" t="n">
        <f aca="false">$E$2*SQRT($E$1/($E$1-M27))</f>
        <v>35.2315402745953</v>
      </c>
      <c r="Q27" s="6" t="n">
        <f aca="false">(((P27+P26)/2)-$E$2)/2</f>
        <v>0.842225049160248</v>
      </c>
      <c r="R27" s="6" t="n">
        <f aca="false">Q27/$E$2*100</f>
        <v>2.51410462435895</v>
      </c>
      <c r="S27" s="6" t="n">
        <f aca="false">G27+(K27/(Y27*10^-6))</f>
        <v>991.342243224839</v>
      </c>
      <c r="T27" s="6" t="n">
        <f aca="false">S27-L27</f>
        <v>579.728243224839</v>
      </c>
      <c r="U27" s="6" t="n">
        <f aca="false">G27-L27</f>
        <v>158.386</v>
      </c>
      <c r="V27" s="6" t="n">
        <f aca="false">T27-U27</f>
        <v>421.342243224839</v>
      </c>
      <c r="W27" s="6" t="n">
        <f aca="false">S27/G27</f>
        <v>1.73919691793831</v>
      </c>
      <c r="X27" s="6" t="n">
        <f aca="false">T27/U27</f>
        <v>3.66022403005846</v>
      </c>
      <c r="Y27" s="6" t="n">
        <f aca="false">((PI()*($E$2/2)^2*$E$1)+AD27)/($E$1-M27)</f>
        <v>974.884447512678</v>
      </c>
      <c r="Z27" s="6" t="n">
        <f aca="false">2/3*(O27+R27)</f>
        <v>8.06803130483694</v>
      </c>
      <c r="AA27" s="6" t="n">
        <f aca="false">1/3*(S27+2*G27)</f>
        <v>710.44741440828</v>
      </c>
      <c r="AB27" s="6" t="n">
        <f aca="false">1/3*(T27+2*U27)</f>
        <v>298.83341440828</v>
      </c>
      <c r="AC27" s="6" t="n">
        <f aca="false">V27/2</f>
        <v>210.67112161242</v>
      </c>
      <c r="AD27" s="3" t="n">
        <f aca="false">-J27</f>
        <v>-0</v>
      </c>
      <c r="AH27" s="6" t="n">
        <f aca="false">AA27-I27</f>
        <v>310.44741440828</v>
      </c>
      <c r="AI27" s="3" t="n">
        <f aca="false">(J27/$H$4)*100</f>
        <v>0</v>
      </c>
    </row>
    <row r="28" customFormat="false" ht="14.4" hidden="false" customHeight="false" outlineLevel="0" collapsed="false">
      <c r="A28" s="3" t="n">
        <v>1</v>
      </c>
      <c r="B28" s="3" t="n">
        <v>414.57</v>
      </c>
      <c r="C28" s="3" t="n">
        <v>8.7105</v>
      </c>
      <c r="D28" s="3" t="n">
        <v>0</v>
      </c>
      <c r="F28" s="3" t="n">
        <v>6300</v>
      </c>
      <c r="G28" s="7" t="n">
        <v>570</v>
      </c>
      <c r="H28" s="7" t="n">
        <v>0</v>
      </c>
      <c r="I28" s="7" t="n">
        <v>400</v>
      </c>
      <c r="J28" s="7" t="n">
        <f aca="false">D28*1000</f>
        <v>0</v>
      </c>
      <c r="K28" s="6" t="n">
        <f aca="false">B28/1000</f>
        <v>0.41457</v>
      </c>
      <c r="L28" s="6" t="n">
        <f aca="false">C28+I28</f>
        <v>408.7105</v>
      </c>
      <c r="M28" s="3" t="n">
        <v>7.6859</v>
      </c>
      <c r="N28" s="6" t="n">
        <f aca="false">K28+(Y28*10^-6*G28)</f>
        <v>0.973253078961414</v>
      </c>
      <c r="O28" s="6" t="n">
        <f aca="false">M28/$E$1*100</f>
        <v>10.0732634338139</v>
      </c>
      <c r="P28" s="3" t="n">
        <f aca="false">$E$2*SQRT($E$1/($E$1-M28))</f>
        <v>35.3264820180066</v>
      </c>
      <c r="Q28" s="6" t="n">
        <f aca="false">(((P28+P27)/2)-$E$2)/2</f>
        <v>0.88950557315048</v>
      </c>
      <c r="R28" s="6" t="n">
        <f aca="false">Q28/$E$2*100</f>
        <v>2.6552405168671</v>
      </c>
      <c r="S28" s="6" t="n">
        <f aca="false">G28+(K28/(Y28*10^-6))</f>
        <v>992.967705482128</v>
      </c>
      <c r="T28" s="6" t="n">
        <f aca="false">S28-L28</f>
        <v>584.257205482128</v>
      </c>
      <c r="U28" s="6" t="n">
        <f aca="false">G28-L28</f>
        <v>161.2895</v>
      </c>
      <c r="V28" s="6" t="n">
        <f aca="false">T28-U28</f>
        <v>422.967705482128</v>
      </c>
      <c r="W28" s="6" t="n">
        <f aca="false">S28/G28</f>
        <v>1.742048606109</v>
      </c>
      <c r="X28" s="6" t="n">
        <f aca="false">T28/U28</f>
        <v>3.62241314829625</v>
      </c>
      <c r="Y28" s="6" t="n">
        <f aca="false">((PI()*($E$2/2)^2*$E$1)+AD28)/($E$1-M28)</f>
        <v>980.145752563884</v>
      </c>
      <c r="Z28" s="6" t="n">
        <f aca="false">2/3*(O28+R28)</f>
        <v>8.485669300454</v>
      </c>
      <c r="AA28" s="6" t="n">
        <f aca="false">1/3*(S28+2*G28)</f>
        <v>710.98923516071</v>
      </c>
      <c r="AB28" s="6" t="n">
        <f aca="false">1/3*(T28+2*U28)</f>
        <v>302.278735160709</v>
      </c>
      <c r="AC28" s="6" t="n">
        <f aca="false">V28/2</f>
        <v>211.483852741064</v>
      </c>
      <c r="AD28" s="3" t="n">
        <f aca="false">-J28</f>
        <v>-0</v>
      </c>
      <c r="AH28" s="6" t="n">
        <f aca="false">AA28-I28</f>
        <v>310.98923516071</v>
      </c>
      <c r="AI28" s="3" t="n">
        <f aca="false">(J28/$H$4)*100</f>
        <v>0</v>
      </c>
    </row>
    <row r="29" customFormat="false" ht="14.4" hidden="false" customHeight="false" outlineLevel="0" collapsed="false">
      <c r="A29" s="3" t="n">
        <v>1</v>
      </c>
      <c r="B29" s="3" t="n">
        <v>421.43</v>
      </c>
      <c r="C29" s="3" t="n">
        <v>5.807</v>
      </c>
      <c r="D29" s="3" t="n">
        <v>0</v>
      </c>
      <c r="F29" s="3" t="n">
        <v>6600</v>
      </c>
      <c r="G29" s="7" t="n">
        <v>570</v>
      </c>
      <c r="H29" s="7" t="n">
        <v>0</v>
      </c>
      <c r="I29" s="7" t="n">
        <v>400</v>
      </c>
      <c r="J29" s="7" t="n">
        <f aca="false">D29*1000</f>
        <v>0</v>
      </c>
      <c r="K29" s="6" t="n">
        <f aca="false">B29/1000</f>
        <v>0.42143</v>
      </c>
      <c r="L29" s="6" t="n">
        <f aca="false">C29+I29</f>
        <v>405.807</v>
      </c>
      <c r="M29" s="3" t="n">
        <v>8.0544</v>
      </c>
      <c r="N29" s="6" t="n">
        <f aca="false">K29+(Y29*10^-6*G29)</f>
        <v>0.983129752777708</v>
      </c>
      <c r="O29" s="6" t="n">
        <f aca="false">M29/$E$1*100</f>
        <v>10.5562254259502</v>
      </c>
      <c r="P29" s="3" t="n">
        <f aca="false">$E$2*SQRT($E$1/($E$1-M29))</f>
        <v>35.421728327783</v>
      </c>
      <c r="Q29" s="6" t="n">
        <f aca="false">(((P29+P28)/2)-$E$2)/2</f>
        <v>0.937052586447408</v>
      </c>
      <c r="R29" s="6" t="n">
        <f aca="false">Q29/$E$2*100</f>
        <v>2.79717189984301</v>
      </c>
      <c r="S29" s="6" t="n">
        <f aca="false">G29+(K29/(Y29*10^-6))</f>
        <v>997.657478594378</v>
      </c>
      <c r="T29" s="6" t="n">
        <f aca="false">S29-L29</f>
        <v>591.850478594378</v>
      </c>
      <c r="U29" s="6" t="n">
        <f aca="false">G29-L29</f>
        <v>164.193</v>
      </c>
      <c r="V29" s="6" t="n">
        <f aca="false">T29-U29</f>
        <v>427.657478594378</v>
      </c>
      <c r="W29" s="6" t="n">
        <f aca="false">S29/G29</f>
        <v>1.75027627823575</v>
      </c>
      <c r="X29" s="6" t="n">
        <f aca="false">T29/U29</f>
        <v>3.60460238009159</v>
      </c>
      <c r="Y29" s="6" t="n">
        <f aca="false">((PI()*($E$2/2)^2*$E$1)+AD29)/($E$1-M29)</f>
        <v>985.438162767909</v>
      </c>
      <c r="Z29" s="6" t="n">
        <f aca="false">2/3*(O29+R29)</f>
        <v>8.90226488386213</v>
      </c>
      <c r="AA29" s="6" t="n">
        <f aca="false">1/3*(S29+2*G29)</f>
        <v>712.552492864793</v>
      </c>
      <c r="AB29" s="6" t="n">
        <f aca="false">1/3*(T29+2*U29)</f>
        <v>306.745492864793</v>
      </c>
      <c r="AC29" s="6" t="n">
        <f aca="false">V29/2</f>
        <v>213.828739297189</v>
      </c>
      <c r="AD29" s="3" t="n">
        <f aca="false">-J29</f>
        <v>-0</v>
      </c>
      <c r="AH29" s="6" t="n">
        <f aca="false">AA29-I29</f>
        <v>312.552492864793</v>
      </c>
      <c r="AI29" s="3" t="n">
        <f aca="false">(J29/$H$4)*100</f>
        <v>0</v>
      </c>
    </row>
    <row r="30" customFormat="false" ht="14.4" hidden="false" customHeight="false" outlineLevel="0" collapsed="false">
      <c r="A30" s="3" t="n">
        <v>1</v>
      </c>
      <c r="B30" s="3" t="n">
        <v>426</v>
      </c>
      <c r="C30" s="3" t="n">
        <v>3.0743</v>
      </c>
      <c r="D30" s="3" t="n">
        <v>0</v>
      </c>
      <c r="F30" s="3" t="n">
        <v>6900</v>
      </c>
      <c r="G30" s="7" t="n">
        <v>570</v>
      </c>
      <c r="H30" s="7" t="n">
        <v>0</v>
      </c>
      <c r="I30" s="7" t="n">
        <v>400</v>
      </c>
      <c r="J30" s="7" t="n">
        <f aca="false">D30*1000</f>
        <v>0</v>
      </c>
      <c r="K30" s="6" t="n">
        <f aca="false">B30/1000</f>
        <v>0.426</v>
      </c>
      <c r="L30" s="6" t="n">
        <f aca="false">C30+I30</f>
        <v>403.0743</v>
      </c>
      <c r="M30" s="3" t="n">
        <v>8.4299</v>
      </c>
      <c r="N30" s="6" t="n">
        <f aca="false">K30+(Y30*10^-6*G30)</f>
        <v>0.990807428428223</v>
      </c>
      <c r="O30" s="6" t="n">
        <f aca="false">M30/$E$1*100</f>
        <v>11.0483617300131</v>
      </c>
      <c r="P30" s="3" t="n">
        <f aca="false">$E$2*SQRT($E$1/($E$1-M30))</f>
        <v>35.5195807880615</v>
      </c>
      <c r="Q30" s="6" t="n">
        <f aca="false">(((P30+P29)/2)-$E$2)/2</f>
        <v>0.985327278961144</v>
      </c>
      <c r="R30" s="6" t="n">
        <f aca="false">Q30/$E$2*100</f>
        <v>2.9412754595855</v>
      </c>
      <c r="S30" s="6" t="n">
        <f aca="false">G30+(K30/(Y30*10^-6))</f>
        <v>999.916441920271</v>
      </c>
      <c r="T30" s="6" t="n">
        <f aca="false">S30-L30</f>
        <v>596.842141920271</v>
      </c>
      <c r="U30" s="6" t="n">
        <f aca="false">G30-L30</f>
        <v>166.9257</v>
      </c>
      <c r="V30" s="6" t="n">
        <f aca="false">T30-U30</f>
        <v>429.916441920271</v>
      </c>
      <c r="W30" s="6" t="n">
        <f aca="false">S30/G30</f>
        <v>1.75423937178995</v>
      </c>
      <c r="X30" s="6" t="n">
        <f aca="false">T30/U30</f>
        <v>3.57549581592452</v>
      </c>
      <c r="Y30" s="6" t="n">
        <f aca="false">((PI()*($E$2/2)^2*$E$1)+AD30)/($E$1-M30)</f>
        <v>990.890225312672</v>
      </c>
      <c r="Z30" s="6" t="n">
        <f aca="false">2/3*(O30+R30)</f>
        <v>9.32642479306574</v>
      </c>
      <c r="AA30" s="6" t="n">
        <f aca="false">1/3*(S30+2*G30)</f>
        <v>713.30548064009</v>
      </c>
      <c r="AB30" s="6" t="n">
        <f aca="false">1/3*(T30+2*U30)</f>
        <v>310.23118064009</v>
      </c>
      <c r="AC30" s="6" t="n">
        <f aca="false">V30/2</f>
        <v>214.958220960136</v>
      </c>
      <c r="AD30" s="3" t="n">
        <f aca="false">-J30</f>
        <v>-0</v>
      </c>
      <c r="AH30" s="6" t="n">
        <f aca="false">AA30-I30</f>
        <v>313.30548064009</v>
      </c>
      <c r="AI30" s="3" t="n">
        <f aca="false">(J30/$H$4)*100</f>
        <v>0</v>
      </c>
    </row>
    <row r="31" customFormat="false" ht="14.4" hidden="false" customHeight="false" outlineLevel="0" collapsed="false">
      <c r="A31" s="3" t="n">
        <v>1</v>
      </c>
      <c r="B31" s="3" t="n">
        <v>434.39</v>
      </c>
      <c r="C31" s="3" t="n">
        <v>0.3416</v>
      </c>
      <c r="D31" s="3" t="n">
        <v>0</v>
      </c>
      <c r="F31" s="3" t="n">
        <v>7200</v>
      </c>
      <c r="G31" s="7" t="n">
        <v>570</v>
      </c>
      <c r="H31" s="7" t="n">
        <v>0</v>
      </c>
      <c r="I31" s="7" t="n">
        <v>400</v>
      </c>
      <c r="J31" s="7" t="n">
        <f aca="false">D31*1000</f>
        <v>0</v>
      </c>
      <c r="K31" s="6" t="n">
        <f aca="false">B31/1000</f>
        <v>0.43439</v>
      </c>
      <c r="L31" s="6" t="n">
        <f aca="false">C31+I31</f>
        <v>400.3416</v>
      </c>
      <c r="M31" s="3" t="n">
        <v>8.8124</v>
      </c>
      <c r="N31" s="6" t="n">
        <f aca="false">K31+(Y31*10^-6*G31)</f>
        <v>1.00239859192157</v>
      </c>
      <c r="O31" s="6" t="n">
        <f aca="false">M31/$E$1*100</f>
        <v>11.5496723460026</v>
      </c>
      <c r="P31" s="3" t="n">
        <f aca="false">$E$2*SQRT($E$1/($E$1-M31))</f>
        <v>35.6200958701165</v>
      </c>
      <c r="Q31" s="6" t="n">
        <f aca="false">(((P31+P30)/2)-$E$2)/2</f>
        <v>1.0349191645445</v>
      </c>
      <c r="R31" s="6" t="n">
        <f aca="false">Q31/$E$2*100</f>
        <v>3.0893109389388</v>
      </c>
      <c r="S31" s="6" t="n">
        <f aca="false">G31+(K31/(Y31*10^-6))</f>
        <v>1005.91294836291</v>
      </c>
      <c r="T31" s="6" t="n">
        <f aca="false">S31-L31</f>
        <v>605.571348362914</v>
      </c>
      <c r="U31" s="6" t="n">
        <f aca="false">G31-L31</f>
        <v>169.6584</v>
      </c>
      <c r="V31" s="6" t="n">
        <f aca="false">T31-U31</f>
        <v>435.912948362914</v>
      </c>
      <c r="W31" s="6" t="n">
        <f aca="false">S31/G31</f>
        <v>1.76475955853143</v>
      </c>
      <c r="X31" s="6" t="n">
        <f aca="false">T31/U31</f>
        <v>3.56935670949929</v>
      </c>
      <c r="Y31" s="6" t="n">
        <f aca="false">((PI()*($E$2/2)^2*$E$1)+AD31)/($E$1-M31)</f>
        <v>996.506301616795</v>
      </c>
      <c r="Z31" s="6" t="n">
        <f aca="false">2/3*(O31+R31)</f>
        <v>9.75932218996095</v>
      </c>
      <c r="AA31" s="6" t="n">
        <f aca="false">1/3*(S31+2*G31)</f>
        <v>715.304316120971</v>
      </c>
      <c r="AB31" s="6" t="n">
        <f aca="false">1/3*(T31+2*U31)</f>
        <v>314.962716120971</v>
      </c>
      <c r="AC31" s="6" t="n">
        <f aca="false">V31/2</f>
        <v>217.956474181457</v>
      </c>
      <c r="AD31" s="3" t="n">
        <f aca="false">-J31</f>
        <v>-0</v>
      </c>
      <c r="AH31" s="6" t="n">
        <f aca="false">AA31-I31</f>
        <v>315.304316120971</v>
      </c>
      <c r="AI31" s="3" t="n">
        <f aca="false">(J31/$H$4)*100</f>
        <v>0</v>
      </c>
    </row>
    <row r="32" customFormat="false" ht="14.4" hidden="false" customHeight="false" outlineLevel="0" collapsed="false">
      <c r="A32" s="3" t="n">
        <v>1</v>
      </c>
      <c r="B32" s="3" t="n">
        <v>439.72</v>
      </c>
      <c r="C32" s="3" t="n">
        <v>-2.22</v>
      </c>
      <c r="D32" s="3" t="n">
        <v>0</v>
      </c>
      <c r="F32" s="3" t="n">
        <v>7500</v>
      </c>
      <c r="G32" s="7" t="n">
        <v>570</v>
      </c>
      <c r="H32" s="7" t="n">
        <v>0</v>
      </c>
      <c r="I32" s="7" t="n">
        <v>400</v>
      </c>
      <c r="J32" s="7" t="n">
        <f aca="false">D32*1000</f>
        <v>0</v>
      </c>
      <c r="K32" s="6" t="n">
        <f aca="false">B32/1000</f>
        <v>0.43972</v>
      </c>
      <c r="L32" s="6" t="n">
        <f aca="false">C32+I32</f>
        <v>397.78</v>
      </c>
      <c r="M32" s="3" t="n">
        <v>9.2001</v>
      </c>
      <c r="N32" s="6" t="n">
        <f aca="false">K32+(Y32*10^-6*G32)</f>
        <v>1.01101051828939</v>
      </c>
      <c r="O32" s="6" t="n">
        <f aca="false">M32/$E$1*100</f>
        <v>12.0577981651376</v>
      </c>
      <c r="P32" s="3" t="n">
        <f aca="false">$E$2*SQRT($E$1/($E$1-M32))</f>
        <v>35.7228532538137</v>
      </c>
      <c r="Q32" s="6" t="n">
        <f aca="false">(((P32+P31)/2)-$E$2)/2</f>
        <v>1.08573728098255</v>
      </c>
      <c r="R32" s="6" t="n">
        <f aca="false">Q32/$E$2*100</f>
        <v>3.24100680890312</v>
      </c>
      <c r="S32" s="6" t="n">
        <f aca="false">G32+(K32/(Y32*10^-6))</f>
        <v>1008.72669329519</v>
      </c>
      <c r="T32" s="6" t="n">
        <f aca="false">S32-L32</f>
        <v>610.94669329519</v>
      </c>
      <c r="U32" s="6" t="n">
        <f aca="false">G32-L32</f>
        <v>172.22</v>
      </c>
      <c r="V32" s="6" t="n">
        <f aca="false">T32-U32</f>
        <v>438.72669329519</v>
      </c>
      <c r="W32" s="6" t="n">
        <f aca="false">S32/G32</f>
        <v>1.76969595314946</v>
      </c>
      <c r="X32" s="6" t="n">
        <f aca="false">T32/U32</f>
        <v>3.54747818659383</v>
      </c>
      <c r="Y32" s="6" t="n">
        <f aca="false">((PI()*($E$2/2)^2*$E$1)+AD32)/($E$1-M32)</f>
        <v>1002.26406717437</v>
      </c>
      <c r="Z32" s="6" t="n">
        <f aca="false">2/3*(O32+R32)</f>
        <v>10.1992033160272</v>
      </c>
      <c r="AA32" s="6" t="n">
        <f aca="false">1/3*(S32+2*G32)</f>
        <v>716.242231098397</v>
      </c>
      <c r="AB32" s="6" t="n">
        <f aca="false">1/3*(T32+2*U32)</f>
        <v>318.462231098397</v>
      </c>
      <c r="AC32" s="6" t="n">
        <f aca="false">V32/2</f>
        <v>219.363346647595</v>
      </c>
      <c r="AD32" s="3" t="n">
        <f aca="false">-J32</f>
        <v>-0</v>
      </c>
      <c r="AH32" s="6" t="n">
        <f aca="false">AA32-I32</f>
        <v>316.242231098397</v>
      </c>
      <c r="AI32" s="3" t="n">
        <f aca="false">(J32/$H$4)*100</f>
        <v>0</v>
      </c>
    </row>
    <row r="33" customFormat="false" ht="14.4" hidden="false" customHeight="false" outlineLevel="0" collapsed="false">
      <c r="A33" s="3" t="n">
        <v>1</v>
      </c>
      <c r="B33" s="3" t="n">
        <v>443.53</v>
      </c>
      <c r="C33" s="3" t="n">
        <v>-4.611</v>
      </c>
      <c r="D33" s="3" t="n">
        <v>0</v>
      </c>
      <c r="F33" s="3" t="n">
        <v>7800</v>
      </c>
      <c r="G33" s="7" t="n">
        <v>570</v>
      </c>
      <c r="H33" s="7" t="n">
        <v>0</v>
      </c>
      <c r="I33" s="7" t="n">
        <v>400</v>
      </c>
      <c r="J33" s="7" t="n">
        <f aca="false">D33*1000</f>
        <v>0</v>
      </c>
      <c r="K33" s="6" t="n">
        <f aca="false">B33/1000</f>
        <v>0.44353</v>
      </c>
      <c r="L33" s="6" t="n">
        <f aca="false">C33+I33</f>
        <v>395.389</v>
      </c>
      <c r="M33" s="3" t="n">
        <v>9.5791</v>
      </c>
      <c r="N33" s="6" t="n">
        <f aca="false">K33+(Y33*10^-6*G33)</f>
        <v>1.01806566495905</v>
      </c>
      <c r="O33" s="6" t="n">
        <f aca="false">M33/$E$1*100</f>
        <v>12.5545216251638</v>
      </c>
      <c r="P33" s="3" t="n">
        <f aca="false">$E$2*SQRT($E$1/($E$1-M33))</f>
        <v>35.8241692521687</v>
      </c>
      <c r="Q33" s="6" t="n">
        <f aca="false">(((P33+P32)/2)-$E$2)/2</f>
        <v>1.1367556264956</v>
      </c>
      <c r="R33" s="6" t="n">
        <f aca="false">Q33/$E$2*100</f>
        <v>3.3933003775988</v>
      </c>
      <c r="S33" s="6" t="n">
        <f aca="false">G33+(K33/(Y33*10^-6))</f>
        <v>1010.02855770149</v>
      </c>
      <c r="T33" s="6" t="n">
        <f aca="false">S33-L33</f>
        <v>614.639557701494</v>
      </c>
      <c r="U33" s="6" t="n">
        <f aca="false">G33-L33</f>
        <v>174.611</v>
      </c>
      <c r="V33" s="6" t="n">
        <f aca="false">T33-U33</f>
        <v>440.028557701494</v>
      </c>
      <c r="W33" s="6" t="n">
        <f aca="false">S33/G33</f>
        <v>1.77197992579209</v>
      </c>
      <c r="X33" s="6" t="n">
        <f aca="false">T33/U33</f>
        <v>3.52005061365833</v>
      </c>
      <c r="Y33" s="6" t="n">
        <f aca="false">((PI()*($E$2/2)^2*$E$1)+AD33)/($E$1-M33)</f>
        <v>1007.9573069457</v>
      </c>
      <c r="Z33" s="6" t="n">
        <f aca="false">2/3*(O33+R33)</f>
        <v>10.6318813351751</v>
      </c>
      <c r="AA33" s="6" t="n">
        <f aca="false">1/3*(S33+2*G33)</f>
        <v>716.676185900498</v>
      </c>
      <c r="AB33" s="6" t="n">
        <f aca="false">1/3*(T33+2*U33)</f>
        <v>321.287185900498</v>
      </c>
      <c r="AC33" s="6" t="n">
        <f aca="false">V33/2</f>
        <v>220.014278850747</v>
      </c>
      <c r="AD33" s="3" t="n">
        <f aca="false">-J33</f>
        <v>-0</v>
      </c>
      <c r="AH33" s="6" t="n">
        <f aca="false">AA33-I33</f>
        <v>316.676185900498</v>
      </c>
      <c r="AI33" s="3" t="n">
        <f aca="false">(J33/$H$4)*100</f>
        <v>0</v>
      </c>
    </row>
    <row r="34" customFormat="false" ht="14.4" hidden="false" customHeight="false" outlineLevel="0" collapsed="false">
      <c r="A34" s="3" t="n">
        <v>1</v>
      </c>
      <c r="B34" s="3" t="n">
        <v>450.39</v>
      </c>
      <c r="C34" s="3" t="n">
        <v>-6.831</v>
      </c>
      <c r="D34" s="3" t="n">
        <v>0</v>
      </c>
      <c r="F34" s="3" t="n">
        <v>8100</v>
      </c>
      <c r="G34" s="7" t="n">
        <v>570</v>
      </c>
      <c r="H34" s="7" t="n">
        <v>0</v>
      </c>
      <c r="I34" s="7" t="n">
        <v>400</v>
      </c>
      <c r="J34" s="7" t="n">
        <f aca="false">D34*1000</f>
        <v>0</v>
      </c>
      <c r="K34" s="6" t="n">
        <f aca="false">B34/1000</f>
        <v>0.45039</v>
      </c>
      <c r="L34" s="6" t="n">
        <f aca="false">C34+I34</f>
        <v>393.169</v>
      </c>
      <c r="M34" s="3" t="n">
        <v>9.9616</v>
      </c>
      <c r="N34" s="6" t="n">
        <f aca="false">K34+(Y34*10^-6*G34)</f>
        <v>1.02823837512159</v>
      </c>
      <c r="O34" s="6" t="n">
        <f aca="false">M34/$E$1*100</f>
        <v>13.0558322411533</v>
      </c>
      <c r="P34" s="3" t="n">
        <f aca="false">$E$2*SQRT($E$1/($E$1-M34))</f>
        <v>35.9272999377513</v>
      </c>
      <c r="Q34" s="6" t="n">
        <f aca="false">(((P34+P33)/2)-$E$2)/2</f>
        <v>1.18786729747999</v>
      </c>
      <c r="R34" s="6" t="n">
        <f aca="false">Q34/$E$2*100</f>
        <v>3.54587252979101</v>
      </c>
      <c r="S34" s="6" t="n">
        <f aca="false">G34+(K34/(Y34*10^-6))</f>
        <v>1014.27277301936</v>
      </c>
      <c r="T34" s="6" t="n">
        <f aca="false">S34-L34</f>
        <v>621.103773019357</v>
      </c>
      <c r="U34" s="6" t="n">
        <f aca="false">G34-L34</f>
        <v>176.831</v>
      </c>
      <c r="V34" s="6" t="n">
        <f aca="false">T34-U34</f>
        <v>444.272773019357</v>
      </c>
      <c r="W34" s="6" t="n">
        <f aca="false">S34/G34</f>
        <v>1.77942591757782</v>
      </c>
      <c r="X34" s="6" t="n">
        <f aca="false">T34/U34</f>
        <v>3.51241452584307</v>
      </c>
      <c r="Y34" s="6" t="n">
        <f aca="false">((PI()*($E$2/2)^2*$E$1)+AD34)/($E$1-M34)</f>
        <v>1013.76907916069</v>
      </c>
      <c r="Z34" s="6" t="n">
        <f aca="false">2/3*(O34+R34)</f>
        <v>11.0678031806296</v>
      </c>
      <c r="AA34" s="6" t="n">
        <f aca="false">1/3*(S34+2*G34)</f>
        <v>718.090924339786</v>
      </c>
      <c r="AB34" s="6" t="n">
        <f aca="false">1/3*(T34+2*U34)</f>
        <v>324.921924339786</v>
      </c>
      <c r="AC34" s="6" t="n">
        <f aca="false">V34/2</f>
        <v>222.136386509678</v>
      </c>
      <c r="AD34" s="3" t="n">
        <f aca="false">-J34</f>
        <v>-0</v>
      </c>
      <c r="AH34" s="6" t="n">
        <f aca="false">AA34-I34</f>
        <v>318.090924339786</v>
      </c>
      <c r="AI34" s="3" t="n">
        <f aca="false">(J34/$H$4)*100</f>
        <v>0</v>
      </c>
    </row>
    <row r="35" customFormat="false" ht="14.4" hidden="false" customHeight="false" outlineLevel="0" collapsed="false">
      <c r="A35" s="3" t="n">
        <v>1</v>
      </c>
      <c r="B35" s="3" t="n">
        <v>461.06</v>
      </c>
      <c r="C35" s="3" t="n">
        <v>-9.222</v>
      </c>
      <c r="D35" s="3" t="n">
        <v>0</v>
      </c>
      <c r="F35" s="3" t="n">
        <v>8400</v>
      </c>
      <c r="G35" s="7" t="n">
        <v>570</v>
      </c>
      <c r="H35" s="7" t="n">
        <v>0</v>
      </c>
      <c r="I35" s="7" t="n">
        <v>400</v>
      </c>
      <c r="J35" s="7" t="n">
        <f aca="false">D35*1000</f>
        <v>0</v>
      </c>
      <c r="K35" s="6" t="n">
        <f aca="false">B35/1000</f>
        <v>0.46106</v>
      </c>
      <c r="L35" s="6" t="n">
        <f aca="false">C35+I35</f>
        <v>390.778</v>
      </c>
      <c r="M35" s="3" t="n">
        <v>10.328</v>
      </c>
      <c r="N35" s="6" t="n">
        <f aca="false">K35+(Y35*10^-6*G35)</f>
        <v>1.04211767065068</v>
      </c>
      <c r="O35" s="6" t="n">
        <f aca="false">M35/$E$1*100</f>
        <v>13.5360419397117</v>
      </c>
      <c r="P35" s="3" t="n">
        <f aca="false">$E$2*SQRT($E$1/($E$1-M35))</f>
        <v>36.0269295974246</v>
      </c>
      <c r="Q35" s="6" t="n">
        <f aca="false">(((P35+P34)/2)-$E$2)/2</f>
        <v>1.23855738379397</v>
      </c>
      <c r="R35" s="6" t="n">
        <f aca="false">Q35/$E$2*100</f>
        <v>3.69718622028052</v>
      </c>
      <c r="S35" s="6" t="n">
        <f aca="false">G35+(K35/(Y35*10^-6))</f>
        <v>1022.28591459039</v>
      </c>
      <c r="T35" s="6" t="n">
        <f aca="false">S35-L35</f>
        <v>631.507914590386</v>
      </c>
      <c r="U35" s="6" t="n">
        <f aca="false">G35-L35</f>
        <v>179.222</v>
      </c>
      <c r="V35" s="6" t="n">
        <f aca="false">T35-U35</f>
        <v>452.285914590386</v>
      </c>
      <c r="W35" s="6" t="n">
        <f aca="false">S35/G35</f>
        <v>1.79348406068489</v>
      </c>
      <c r="X35" s="6" t="n">
        <f aca="false">T35/U35</f>
        <v>3.5236071162602</v>
      </c>
      <c r="Y35" s="6" t="n">
        <f aca="false">((PI()*($E$2/2)^2*$E$1)+AD35)/($E$1-M35)</f>
        <v>1019.39942219417</v>
      </c>
      <c r="Z35" s="6" t="n">
        <f aca="false">2/3*(O35+R35)</f>
        <v>11.4888187733281</v>
      </c>
      <c r="AA35" s="6" t="n">
        <f aca="false">1/3*(S35+2*G35)</f>
        <v>720.761971530129</v>
      </c>
      <c r="AB35" s="6" t="n">
        <f aca="false">1/3*(T35+2*U35)</f>
        <v>329.983971530129</v>
      </c>
      <c r="AC35" s="6" t="n">
        <f aca="false">V35/2</f>
        <v>226.142957295193</v>
      </c>
      <c r="AD35" s="3" t="n">
        <f aca="false">-J35</f>
        <v>-0</v>
      </c>
      <c r="AH35" s="6" t="n">
        <f aca="false">AA35-I35</f>
        <v>320.761971530129</v>
      </c>
      <c r="AI35" s="3" t="n">
        <f aca="false">(J35/$H$4)*100</f>
        <v>0</v>
      </c>
    </row>
    <row r="36" customFormat="false" ht="14.4" hidden="false" customHeight="false" outlineLevel="0" collapsed="false">
      <c r="A36" s="3" t="n">
        <v>1</v>
      </c>
      <c r="B36" s="3" t="n">
        <v>470.21</v>
      </c>
      <c r="C36" s="3" t="n">
        <v>-11.27</v>
      </c>
      <c r="D36" s="3" t="n">
        <v>0</v>
      </c>
      <c r="F36" s="3" t="n">
        <v>8700</v>
      </c>
      <c r="G36" s="7" t="n">
        <v>570</v>
      </c>
      <c r="H36" s="7" t="n">
        <v>0</v>
      </c>
      <c r="I36" s="7" t="n">
        <v>400</v>
      </c>
      <c r="J36" s="7" t="n">
        <f aca="false">D36*1000</f>
        <v>0</v>
      </c>
      <c r="K36" s="6" t="n">
        <f aca="false">B36/1000</f>
        <v>0.47021</v>
      </c>
      <c r="L36" s="6" t="n">
        <f aca="false">C36+I36</f>
        <v>388.73</v>
      </c>
      <c r="M36" s="3" t="n">
        <v>10.691</v>
      </c>
      <c r="N36" s="6" t="n">
        <f aca="false">K36+(Y36*10^-6*G36)</f>
        <v>1.05448253346593</v>
      </c>
      <c r="O36" s="6" t="n">
        <f aca="false">M36/$E$1*100</f>
        <v>14.0117955439056</v>
      </c>
      <c r="P36" s="3" t="n">
        <f aca="false">$E$2*SQRT($E$1/($E$1-M36))</f>
        <v>36.1264566151166</v>
      </c>
      <c r="Q36" s="6" t="n">
        <f aca="false">(((P36+P35)/2)-$E$2)/2</f>
        <v>1.2883465531353</v>
      </c>
      <c r="R36" s="6" t="n">
        <f aca="false">Q36/$E$2*100</f>
        <v>3.84581060637403</v>
      </c>
      <c r="S36" s="6" t="n">
        <f aca="false">G36+(K36/(Y36*10^-6))</f>
        <v>1028.72377126834</v>
      </c>
      <c r="T36" s="6" t="n">
        <f aca="false">S36-L36</f>
        <v>639.99377126834</v>
      </c>
      <c r="U36" s="6" t="n">
        <f aca="false">G36-L36</f>
        <v>181.27</v>
      </c>
      <c r="V36" s="6" t="n">
        <f aca="false">T36-U36</f>
        <v>458.72377126834</v>
      </c>
      <c r="W36" s="6" t="n">
        <f aca="false">S36/G36</f>
        <v>1.80477854608481</v>
      </c>
      <c r="X36" s="6" t="n">
        <f aca="false">T36/U36</f>
        <v>3.53061053273206</v>
      </c>
      <c r="Y36" s="6" t="n">
        <f aca="false">((PI()*($E$2/2)^2*$E$1)+AD36)/($E$1-M36)</f>
        <v>1025.03953239637</v>
      </c>
      <c r="Z36" s="6" t="n">
        <f aca="false">2/3*(O36+R36)</f>
        <v>11.9050707668531</v>
      </c>
      <c r="AA36" s="6" t="n">
        <f aca="false">1/3*(S36+2*G36)</f>
        <v>722.907923756113</v>
      </c>
      <c r="AB36" s="6" t="n">
        <f aca="false">1/3*(T36+2*U36)</f>
        <v>334.177923756113</v>
      </c>
      <c r="AC36" s="6" t="n">
        <f aca="false">V36/2</f>
        <v>229.36188563417</v>
      </c>
      <c r="AD36" s="3" t="n">
        <f aca="false">-J36</f>
        <v>-0</v>
      </c>
      <c r="AH36" s="6" t="n">
        <f aca="false">AA36-I36</f>
        <v>322.907923756113</v>
      </c>
      <c r="AI36" s="3" t="n">
        <f aca="false">(J36/$H$4)*100</f>
        <v>0</v>
      </c>
    </row>
    <row r="37" customFormat="false" ht="14.4" hidden="false" customHeight="false" outlineLevel="0" collapsed="false">
      <c r="A37" s="3" t="n">
        <v>1</v>
      </c>
      <c r="B37" s="3" t="n">
        <v>476.3</v>
      </c>
      <c r="C37" s="3" t="n">
        <v>-13.32</v>
      </c>
      <c r="D37" s="3" t="n">
        <v>0</v>
      </c>
      <c r="F37" s="3" t="n">
        <v>9000</v>
      </c>
      <c r="G37" s="7" t="n">
        <v>570</v>
      </c>
      <c r="H37" s="7" t="n">
        <v>0</v>
      </c>
      <c r="I37" s="7" t="n">
        <v>400</v>
      </c>
      <c r="J37" s="7" t="n">
        <f aca="false">D37*1000</f>
        <v>0</v>
      </c>
      <c r="K37" s="6" t="n">
        <f aca="false">B37/1000</f>
        <v>0.4763</v>
      </c>
      <c r="L37" s="6" t="n">
        <f aca="false">C37+I37</f>
        <v>386.68</v>
      </c>
      <c r="M37" s="3" t="n">
        <v>11.053</v>
      </c>
      <c r="N37" s="6" t="n">
        <f aca="false">K37+(Y37*10^-6*G37)</f>
        <v>1.0638141638415</v>
      </c>
      <c r="O37" s="6" t="n">
        <f aca="false">M37/$E$1*100</f>
        <v>14.4862385321101</v>
      </c>
      <c r="P37" s="3" t="n">
        <f aca="false">$E$2*SQRT($E$1/($E$1-M37))</f>
        <v>36.2265354546067</v>
      </c>
      <c r="Q37" s="6" t="n">
        <f aca="false">(((P37+P36)/2)-$E$2)/2</f>
        <v>1.33824801743083</v>
      </c>
      <c r="R37" s="6" t="n">
        <f aca="false">Q37/$E$2*100</f>
        <v>3.99477020128607</v>
      </c>
      <c r="S37" s="6" t="n">
        <f aca="false">G37+(K37/(Y37*10^-6))</f>
        <v>1032.10119978187</v>
      </c>
      <c r="T37" s="6" t="n">
        <f aca="false">S37-L37</f>
        <v>645.421199781871</v>
      </c>
      <c r="U37" s="6" t="n">
        <f aca="false">G37-L37</f>
        <v>183.32</v>
      </c>
      <c r="V37" s="6" t="n">
        <f aca="false">T37-U37</f>
        <v>462.101199781871</v>
      </c>
      <c r="W37" s="6" t="n">
        <f aca="false">S37/G37</f>
        <v>1.81070385926644</v>
      </c>
      <c r="X37" s="6" t="n">
        <f aca="false">T37/U37</f>
        <v>3.52073532501566</v>
      </c>
      <c r="Y37" s="6" t="n">
        <f aca="false">((PI()*($E$2/2)^2*$E$1)+AD37)/($E$1-M37)</f>
        <v>1030.7266032307</v>
      </c>
      <c r="Z37" s="6" t="n">
        <f aca="false">2/3*(O37+R37)</f>
        <v>12.3206724889308</v>
      </c>
      <c r="AA37" s="6" t="n">
        <f aca="false">1/3*(S37+2*G37)</f>
        <v>724.033733260624</v>
      </c>
      <c r="AB37" s="6" t="n">
        <f aca="false">1/3*(T37+2*U37)</f>
        <v>337.353733260624</v>
      </c>
      <c r="AC37" s="6" t="n">
        <f aca="false">V37/2</f>
        <v>231.050599890936</v>
      </c>
      <c r="AD37" s="3" t="n">
        <f aca="false">-J37</f>
        <v>-0</v>
      </c>
      <c r="AH37" s="6" t="n">
        <f aca="false">AA37-I37</f>
        <v>324.033733260624</v>
      </c>
      <c r="AI37" s="3" t="n">
        <f aca="false">(J37/$H$4)*100</f>
        <v>0</v>
      </c>
    </row>
    <row r="38" customFormat="false" ht="14.4" hidden="false" customHeight="false" outlineLevel="0" collapsed="false">
      <c r="A38" s="3" t="n">
        <v>1</v>
      </c>
      <c r="B38" s="3" t="n">
        <v>480.11</v>
      </c>
      <c r="C38" s="3" t="n">
        <v>-15.37</v>
      </c>
      <c r="D38" s="3" t="n">
        <v>0</v>
      </c>
      <c r="F38" s="3" t="n">
        <v>9300</v>
      </c>
      <c r="G38" s="7" t="n">
        <v>570</v>
      </c>
      <c r="H38" s="7" t="n">
        <v>0</v>
      </c>
      <c r="I38" s="7" t="n">
        <v>400</v>
      </c>
      <c r="J38" s="7" t="n">
        <f aca="false">D38*1000</f>
        <v>0</v>
      </c>
      <c r="K38" s="6" t="n">
        <f aca="false">B38/1000</f>
        <v>0.48011</v>
      </c>
      <c r="L38" s="6" t="n">
        <f aca="false">C38+I38</f>
        <v>384.63</v>
      </c>
      <c r="M38" s="3" t="n">
        <v>11.428</v>
      </c>
      <c r="N38" s="6" t="n">
        <f aca="false">K38+(Y38*10^-6*G38)</f>
        <v>1.07102035652001</v>
      </c>
      <c r="O38" s="6" t="n">
        <f aca="false">M38/$E$1*100</f>
        <v>14.9777195281782</v>
      </c>
      <c r="P38" s="3" t="n">
        <f aca="false">$E$2*SQRT($E$1/($E$1-M38))</f>
        <v>36.3310903858186</v>
      </c>
      <c r="Q38" s="6" t="n">
        <f aca="false">(((P38+P37)/2)-$E$2)/2</f>
        <v>1.38940646010633</v>
      </c>
      <c r="R38" s="6" t="n">
        <f aca="false">Q38/$E$2*100</f>
        <v>4.14748197046666</v>
      </c>
      <c r="S38" s="6" t="n">
        <f aca="false">G38+(K38/(Y38*10^-6))</f>
        <v>1033.12050039477</v>
      </c>
      <c r="T38" s="6" t="n">
        <f aca="false">S38-L38</f>
        <v>648.490500394769</v>
      </c>
      <c r="U38" s="6" t="n">
        <f aca="false">G38-L38</f>
        <v>185.37</v>
      </c>
      <c r="V38" s="6" t="n">
        <f aca="false">T38-U38</f>
        <v>463.120500394769</v>
      </c>
      <c r="W38" s="6" t="n">
        <f aca="false">S38/G38</f>
        <v>1.81249210595573</v>
      </c>
      <c r="X38" s="6" t="n">
        <f aca="false">T38/U38</f>
        <v>3.49835734150493</v>
      </c>
      <c r="Y38" s="6" t="n">
        <f aca="false">((PI()*($E$2/2)^2*$E$1)+AD38)/($E$1-M38)</f>
        <v>1036.68483600002</v>
      </c>
      <c r="Z38" s="6" t="n">
        <f aca="false">2/3*(O38+R38)</f>
        <v>12.7501343324299</v>
      </c>
      <c r="AA38" s="6" t="n">
        <f aca="false">1/3*(S38+2*G38)</f>
        <v>724.37350013159</v>
      </c>
      <c r="AB38" s="6" t="n">
        <f aca="false">1/3*(T38+2*U38)</f>
        <v>339.74350013159</v>
      </c>
      <c r="AC38" s="6" t="n">
        <f aca="false">V38/2</f>
        <v>231.560250197384</v>
      </c>
      <c r="AD38" s="3" t="n">
        <f aca="false">-J38</f>
        <v>-0</v>
      </c>
      <c r="AH38" s="6" t="n">
        <f aca="false">AA38-I38</f>
        <v>324.37350013159</v>
      </c>
      <c r="AI38" s="3" t="n">
        <f aca="false">(J38/$H$4)*100</f>
        <v>0</v>
      </c>
    </row>
    <row r="39" customFormat="false" ht="14.4" hidden="false" customHeight="false" outlineLevel="0" collapsed="false">
      <c r="A39" s="3" t="n">
        <v>1</v>
      </c>
      <c r="B39" s="3" t="n">
        <v>483.16</v>
      </c>
      <c r="C39" s="3" t="n">
        <v>-16.56</v>
      </c>
      <c r="D39" s="3" t="n">
        <v>0</v>
      </c>
      <c r="F39" s="3" t="n">
        <v>9600</v>
      </c>
      <c r="G39" s="7" t="n">
        <v>570</v>
      </c>
      <c r="H39" s="7" t="n">
        <v>0</v>
      </c>
      <c r="I39" s="7" t="n">
        <v>400</v>
      </c>
      <c r="J39" s="7" t="n">
        <f aca="false">D39*1000</f>
        <v>0</v>
      </c>
      <c r="K39" s="6" t="n">
        <f aca="false">B39/1000</f>
        <v>0.48316</v>
      </c>
      <c r="L39" s="6" t="n">
        <f aca="false">C39+I39</f>
        <v>383.44</v>
      </c>
      <c r="M39" s="3" t="n">
        <v>11.8</v>
      </c>
      <c r="N39" s="6" t="n">
        <f aca="false">K39+(Y39*10^-6*G39)</f>
        <v>1.07747839764599</v>
      </c>
      <c r="O39" s="6" t="n">
        <f aca="false">M39/$E$1*100</f>
        <v>15.4652686762779</v>
      </c>
      <c r="P39" s="3" t="n">
        <f aca="false">$E$2*SQRT($E$1/($E$1-M39))</f>
        <v>36.435708483755</v>
      </c>
      <c r="Q39" s="6" t="n">
        <f aca="false">(((P39+P38)/2)-$E$2)/2</f>
        <v>1.4416997173934</v>
      </c>
      <c r="R39" s="6" t="n">
        <f aca="false">Q39/$E$2*100</f>
        <v>4.30358124595044</v>
      </c>
      <c r="S39" s="6" t="n">
        <f aca="false">G39+(K39/(Y39*10^-6))</f>
        <v>1033.38999615496</v>
      </c>
      <c r="T39" s="6" t="n">
        <f aca="false">S39-L39</f>
        <v>649.949996154965</v>
      </c>
      <c r="U39" s="6" t="n">
        <f aca="false">G39-L39</f>
        <v>186.56</v>
      </c>
      <c r="V39" s="6" t="n">
        <f aca="false">T39-U39</f>
        <v>463.389996154965</v>
      </c>
      <c r="W39" s="6" t="n">
        <f aca="false">S39/G39</f>
        <v>1.81296490553503</v>
      </c>
      <c r="X39" s="6" t="n">
        <f aca="false">T39/U39</f>
        <v>3.48386575983579</v>
      </c>
      <c r="Y39" s="6" t="n">
        <f aca="false">((PI()*($E$2/2)^2*$E$1)+AD39)/($E$1-M39)</f>
        <v>1042.66385551928</v>
      </c>
      <c r="Z39" s="6" t="n">
        <f aca="false">2/3*(O39+R39)</f>
        <v>13.1792332814855</v>
      </c>
      <c r="AA39" s="6" t="n">
        <f aca="false">1/3*(S39+2*G39)</f>
        <v>724.463332051655</v>
      </c>
      <c r="AB39" s="6" t="n">
        <f aca="false">1/3*(T39+2*U39)</f>
        <v>341.023332051655</v>
      </c>
      <c r="AC39" s="6" t="n">
        <f aca="false">V39/2</f>
        <v>231.694998077482</v>
      </c>
      <c r="AD39" s="3" t="n">
        <f aca="false">-J39</f>
        <v>-0</v>
      </c>
      <c r="AH39" s="6" t="n">
        <f aca="false">AA39-I39</f>
        <v>324.463332051655</v>
      </c>
      <c r="AI39" s="3" t="n">
        <f aca="false">(J39/$H$4)*100</f>
        <v>0</v>
      </c>
    </row>
    <row r="40" customFormat="false" ht="14.4" hidden="false" customHeight="false" outlineLevel="0" collapsed="false">
      <c r="A40" s="3" t="n">
        <v>1</v>
      </c>
      <c r="B40" s="3" t="n">
        <v>485.45</v>
      </c>
      <c r="C40" s="3" t="n">
        <v>-17.93</v>
      </c>
      <c r="D40" s="3" t="n">
        <v>0</v>
      </c>
      <c r="F40" s="3" t="n">
        <v>9900</v>
      </c>
      <c r="G40" s="7" t="n">
        <v>570</v>
      </c>
      <c r="H40" s="7" t="n">
        <v>0</v>
      </c>
      <c r="I40" s="7" t="n">
        <v>400</v>
      </c>
      <c r="J40" s="7" t="n">
        <f aca="false">D40*1000</f>
        <v>0</v>
      </c>
      <c r="K40" s="6" t="n">
        <f aca="false">B40/1000</f>
        <v>0.48545</v>
      </c>
      <c r="L40" s="6" t="n">
        <f aca="false">C40+I40</f>
        <v>382.07</v>
      </c>
      <c r="M40" s="3" t="n">
        <v>12.176</v>
      </c>
      <c r="N40" s="6" t="n">
        <f aca="false">K40+(Y40*10^-6*G40)</f>
        <v>1.08325326629914</v>
      </c>
      <c r="O40" s="6" t="n">
        <f aca="false">M40/$E$1*100</f>
        <v>15.9580602883355</v>
      </c>
      <c r="P40" s="3" t="n">
        <f aca="false">$E$2*SQRT($E$1/($E$1-M40))</f>
        <v>36.5423752726649</v>
      </c>
      <c r="Q40" s="6" t="n">
        <f aca="false">(((P40+P39)/2)-$E$2)/2</f>
        <v>1.49452093910499</v>
      </c>
      <c r="R40" s="6" t="n">
        <f aca="false">Q40/$E$2*100</f>
        <v>4.46125653464177</v>
      </c>
      <c r="S40" s="6" t="n">
        <f aca="false">G40+(K40/(Y40*10^-6))</f>
        <v>1032.87217818836</v>
      </c>
      <c r="T40" s="6" t="n">
        <f aca="false">S40-L40</f>
        <v>650.802178188358</v>
      </c>
      <c r="U40" s="6" t="n">
        <f aca="false">G40-L40</f>
        <v>187.93</v>
      </c>
      <c r="V40" s="6" t="n">
        <f aca="false">T40-U40</f>
        <v>462.872178188358</v>
      </c>
      <c r="W40" s="6" t="n">
        <f aca="false">S40/G40</f>
        <v>1.81205645296203</v>
      </c>
      <c r="X40" s="6" t="n">
        <f aca="false">T40/U40</f>
        <v>3.46300312982684</v>
      </c>
      <c r="Y40" s="6" t="n">
        <f aca="false">((PI()*($E$2/2)^2*$E$1)+AD40)/($E$1-M40)</f>
        <v>1048.77766017394</v>
      </c>
      <c r="Z40" s="6" t="n">
        <f aca="false">2/3*(O40+R40)</f>
        <v>13.6128778819849</v>
      </c>
      <c r="AA40" s="6" t="n">
        <f aca="false">1/3*(S40+2*G40)</f>
        <v>724.290726062786</v>
      </c>
      <c r="AB40" s="6" t="n">
        <f aca="false">1/3*(T40+2*U40)</f>
        <v>342.220726062786</v>
      </c>
      <c r="AC40" s="6" t="n">
        <f aca="false">V40/2</f>
        <v>231.436089094179</v>
      </c>
      <c r="AD40" s="3" t="n">
        <f aca="false">-J40</f>
        <v>-0</v>
      </c>
      <c r="AH40" s="6" t="n">
        <f aca="false">AA40-I40</f>
        <v>324.290726062786</v>
      </c>
      <c r="AI40" s="3" t="n">
        <f aca="false">(J40/$H$4)*100</f>
        <v>0</v>
      </c>
    </row>
    <row r="41" customFormat="false" ht="14.4" hidden="false" customHeight="false" outlineLevel="0" collapsed="false">
      <c r="A41" s="3" t="n">
        <v>1</v>
      </c>
      <c r="B41" s="3" t="n">
        <v>486.97</v>
      </c>
      <c r="C41" s="3" t="n">
        <v>-19.12</v>
      </c>
      <c r="D41" s="3" t="n">
        <v>0</v>
      </c>
      <c r="F41" s="3" t="n">
        <v>10200</v>
      </c>
      <c r="G41" s="7" t="n">
        <v>570</v>
      </c>
      <c r="H41" s="7" t="n">
        <v>0</v>
      </c>
      <c r="I41" s="7" t="n">
        <v>400</v>
      </c>
      <c r="J41" s="7" t="n">
        <f aca="false">D41*1000</f>
        <v>0</v>
      </c>
      <c r="K41" s="6" t="n">
        <f aca="false">B41/1000</f>
        <v>0.48697</v>
      </c>
      <c r="L41" s="6" t="n">
        <f aca="false">C41+I41</f>
        <v>380.88</v>
      </c>
      <c r="M41" s="3" t="n">
        <v>12.543</v>
      </c>
      <c r="N41" s="6" t="n">
        <f aca="false">K41+(Y41*10^-6*G41)</f>
        <v>1.08821435980624</v>
      </c>
      <c r="O41" s="6" t="n">
        <f aca="false">M41/$E$1*100</f>
        <v>16.4390563564876</v>
      </c>
      <c r="P41" s="3" t="n">
        <f aca="false">$E$2*SQRT($E$1/($E$1-M41))</f>
        <v>36.6473975274347</v>
      </c>
      <c r="Q41" s="6" t="n">
        <f aca="false">(((P41+P40)/2)-$E$2)/2</f>
        <v>1.5474432000249</v>
      </c>
      <c r="R41" s="6" t="n">
        <f aca="false">Q41/$E$2*100</f>
        <v>4.61923343291015</v>
      </c>
      <c r="S41" s="6" t="n">
        <f aca="false">G41+(K41/(Y41*10^-6))</f>
        <v>1031.66403970834</v>
      </c>
      <c r="T41" s="6" t="n">
        <f aca="false">S41-L41</f>
        <v>650.784039708335</v>
      </c>
      <c r="U41" s="6" t="n">
        <f aca="false">G41-L41</f>
        <v>189.12</v>
      </c>
      <c r="V41" s="6" t="n">
        <f aca="false">T41-U41</f>
        <v>461.664039708335</v>
      </c>
      <c r="W41" s="6" t="n">
        <f aca="false">S41/G41</f>
        <v>1.80993691176901</v>
      </c>
      <c r="X41" s="6" t="n">
        <f aca="false">T41/U41</f>
        <v>3.44111696123274</v>
      </c>
      <c r="Y41" s="6" t="n">
        <f aca="false">((PI()*($E$2/2)^2*$E$1)+AD41)/($E$1-M41)</f>
        <v>1054.81466632673</v>
      </c>
      <c r="Z41" s="6" t="n">
        <f aca="false">2/3*(O41+R41)</f>
        <v>14.0388598595985</v>
      </c>
      <c r="AA41" s="6" t="n">
        <f aca="false">1/3*(S41+2*G41)</f>
        <v>723.888013236112</v>
      </c>
      <c r="AB41" s="6" t="n">
        <f aca="false">1/3*(T41+2*U41)</f>
        <v>343.008013236112</v>
      </c>
      <c r="AC41" s="6" t="n">
        <f aca="false">V41/2</f>
        <v>230.832019854168</v>
      </c>
      <c r="AD41" s="3" t="n">
        <f aca="false">-J41</f>
        <v>-0</v>
      </c>
      <c r="AH41" s="6" t="n">
        <f aca="false">AA41-I41</f>
        <v>323.888013236112</v>
      </c>
      <c r="AI41" s="3" t="n">
        <f aca="false">(J41/$H$4)*100</f>
        <v>0</v>
      </c>
    </row>
    <row r="42" customFormat="false" ht="14.4" hidden="false" customHeight="false" outlineLevel="0" collapsed="false">
      <c r="A42" s="3" t="n">
        <v>1</v>
      </c>
      <c r="B42" s="3" t="n">
        <v>488.5</v>
      </c>
      <c r="C42" s="3" t="n">
        <v>-20.49</v>
      </c>
      <c r="D42" s="3" t="n">
        <v>0</v>
      </c>
      <c r="F42" s="3" t="n">
        <v>10500</v>
      </c>
      <c r="G42" s="7" t="n">
        <v>570</v>
      </c>
      <c r="H42" s="7" t="n">
        <v>0</v>
      </c>
      <c r="I42" s="7" t="n">
        <v>400</v>
      </c>
      <c r="J42" s="7" t="n">
        <f aca="false">D42*1000</f>
        <v>0</v>
      </c>
      <c r="K42" s="6" t="n">
        <f aca="false">B42/1000</f>
        <v>0.4885</v>
      </c>
      <c r="L42" s="6" t="n">
        <f aca="false">C42+I42</f>
        <v>379.51</v>
      </c>
      <c r="M42" s="3" t="n">
        <v>12.904</v>
      </c>
      <c r="N42" s="6" t="n">
        <f aca="false">K42+(Y42*10^-6*G42)</f>
        <v>1.09316806499095</v>
      </c>
      <c r="O42" s="6" t="n">
        <f aca="false">M42/$E$1*100</f>
        <v>16.9121887287025</v>
      </c>
      <c r="P42" s="3" t="n">
        <f aca="false">$E$2*SQRT($E$1/($E$1-M42))</f>
        <v>36.7515912481607</v>
      </c>
      <c r="Q42" s="6" t="n">
        <f aca="false">(((P42+P41)/2)-$E$2)/2</f>
        <v>1.59974719389883</v>
      </c>
      <c r="R42" s="6" t="n">
        <f aca="false">Q42/$E$2*100</f>
        <v>4.77536475790695</v>
      </c>
      <c r="S42" s="6" t="n">
        <f aca="false">G42+(K42/(Y42*10^-6))</f>
        <v>1030.49231987168</v>
      </c>
      <c r="T42" s="6" t="n">
        <f aca="false">S42-L42</f>
        <v>650.982319871675</v>
      </c>
      <c r="U42" s="6" t="n">
        <f aca="false">G42-L42</f>
        <v>190.49</v>
      </c>
      <c r="V42" s="6" t="n">
        <f aca="false">T42-U42</f>
        <v>460.492319871675</v>
      </c>
      <c r="W42" s="6" t="n">
        <f aca="false">S42/G42</f>
        <v>1.80788126293276</v>
      </c>
      <c r="X42" s="6" t="n">
        <f aca="false">T42/U42</f>
        <v>3.41740941714355</v>
      </c>
      <c r="Y42" s="6" t="n">
        <f aca="false">((PI()*($E$2/2)^2*$E$1)+AD42)/($E$1-M42)</f>
        <v>1060.82116665079</v>
      </c>
      <c r="Z42" s="6" t="n">
        <f aca="false">2/3*(O42+R42)</f>
        <v>14.458368991073</v>
      </c>
      <c r="AA42" s="6" t="n">
        <f aca="false">1/3*(S42+2*G42)</f>
        <v>723.497439957225</v>
      </c>
      <c r="AB42" s="6" t="n">
        <f aca="false">1/3*(T42+2*U42)</f>
        <v>343.987439957225</v>
      </c>
      <c r="AC42" s="6" t="n">
        <f aca="false">V42/2</f>
        <v>230.246159935838</v>
      </c>
      <c r="AD42" s="3" t="n">
        <f aca="false">-J42</f>
        <v>-0</v>
      </c>
      <c r="AH42" s="6" t="n">
        <f aca="false">AA42-I42</f>
        <v>323.497439957225</v>
      </c>
      <c r="AI42" s="3" t="n">
        <f aca="false">(J42/$H$4)*100</f>
        <v>0</v>
      </c>
    </row>
    <row r="43" customFormat="false" ht="14.4" hidden="false" customHeight="false" outlineLevel="0" collapsed="false">
      <c r="A43" s="3" t="n">
        <v>1</v>
      </c>
      <c r="B43" s="3" t="n">
        <v>487.73</v>
      </c>
      <c r="C43" s="3" t="n">
        <v>-21.51</v>
      </c>
      <c r="D43" s="3" t="n">
        <v>0</v>
      </c>
      <c r="F43" s="3" t="n">
        <v>10800</v>
      </c>
      <c r="G43" s="7" t="n">
        <v>570</v>
      </c>
      <c r="H43" s="7" t="n">
        <v>0</v>
      </c>
      <c r="I43" s="7" t="n">
        <v>400</v>
      </c>
      <c r="J43" s="7" t="n">
        <f aca="false">D43*1000</f>
        <v>0</v>
      </c>
      <c r="K43" s="6" t="n">
        <f aca="false">B43/1000</f>
        <v>0.48773</v>
      </c>
      <c r="L43" s="6" t="n">
        <f aca="false">C43+I43</f>
        <v>378.49</v>
      </c>
      <c r="M43" s="3" t="n">
        <v>13.276</v>
      </c>
      <c r="N43" s="6" t="n">
        <f aca="false">K43+(Y43*10^-6*G43)</f>
        <v>1.09596712630373</v>
      </c>
      <c r="O43" s="6" t="n">
        <f aca="false">M43/$E$1*100</f>
        <v>17.3997378768021</v>
      </c>
      <c r="P43" s="3" t="n">
        <f aca="false">$E$2*SQRT($E$1/($E$1-M43))</f>
        <v>36.8598950457327</v>
      </c>
      <c r="Q43" s="6" t="n">
        <f aca="false">(((P43+P42)/2)-$E$2)/2</f>
        <v>1.65287157347334</v>
      </c>
      <c r="R43" s="6" t="n">
        <f aca="false">Q43/$E$2*100</f>
        <v>4.93394499544282</v>
      </c>
      <c r="S43" s="6" t="n">
        <f aca="false">G43+(K43/(Y43*10^-6))</f>
        <v>1027.06861350186</v>
      </c>
      <c r="T43" s="6" t="n">
        <f aca="false">S43-L43</f>
        <v>648.578613501857</v>
      </c>
      <c r="U43" s="6" t="n">
        <f aca="false">G43-L43</f>
        <v>191.51</v>
      </c>
      <c r="V43" s="6" t="n">
        <f aca="false">T43-U43</f>
        <v>457.068613501857</v>
      </c>
      <c r="W43" s="6" t="n">
        <f aca="false">S43/G43</f>
        <v>1.80187476052957</v>
      </c>
      <c r="X43" s="6" t="n">
        <f aca="false">T43/U43</f>
        <v>3.38665664196051</v>
      </c>
      <c r="Y43" s="6" t="n">
        <f aca="false">((PI()*($E$2/2)^2*$E$1)+AD43)/($E$1-M43)</f>
        <v>1067.08267772584</v>
      </c>
      <c r="Z43" s="6" t="n">
        <f aca="false">2/3*(O43+R43)</f>
        <v>14.8891219148299</v>
      </c>
      <c r="AA43" s="6" t="n">
        <f aca="false">1/3*(S43+2*G43)</f>
        <v>722.356204500619</v>
      </c>
      <c r="AB43" s="6" t="n">
        <f aca="false">1/3*(T43+2*U43)</f>
        <v>343.866204500619</v>
      </c>
      <c r="AC43" s="6" t="n">
        <f aca="false">V43/2</f>
        <v>228.534306750928</v>
      </c>
      <c r="AD43" s="3" t="n">
        <f aca="false">-J43</f>
        <v>-0</v>
      </c>
      <c r="AH43" s="6" t="n">
        <f aca="false">AA43-I43</f>
        <v>322.356204500619</v>
      </c>
      <c r="AI43" s="3" t="n">
        <f aca="false">(J43/$H$4)*100</f>
        <v>0</v>
      </c>
    </row>
    <row r="44" customFormat="false" ht="14.4" hidden="false" customHeight="false" outlineLevel="0" collapsed="false">
      <c r="A44" s="3" t="n">
        <v>1</v>
      </c>
      <c r="B44" s="3" t="n">
        <v>490.78</v>
      </c>
      <c r="C44" s="3" t="n">
        <v>-22.37</v>
      </c>
      <c r="D44" s="3" t="n">
        <v>0</v>
      </c>
      <c r="F44" s="3" t="n">
        <v>11100</v>
      </c>
      <c r="G44" s="7" t="n">
        <v>570</v>
      </c>
      <c r="H44" s="7" t="n">
        <v>0</v>
      </c>
      <c r="I44" s="7" t="n">
        <v>400</v>
      </c>
      <c r="J44" s="7" t="n">
        <f aca="false">D44*1000</f>
        <v>0</v>
      </c>
      <c r="K44" s="6" t="n">
        <f aca="false">B44/1000</f>
        <v>0.49078</v>
      </c>
      <c r="L44" s="6" t="n">
        <f aca="false">C44+I44</f>
        <v>377.63</v>
      </c>
      <c r="M44" s="3" t="n">
        <v>13.64</v>
      </c>
      <c r="N44" s="6" t="n">
        <f aca="false">K44+(Y44*10^-6*G44)</f>
        <v>1.1025504540084</v>
      </c>
      <c r="O44" s="6" t="n">
        <f aca="false">M44/$E$1*100</f>
        <v>17.8768020969856</v>
      </c>
      <c r="P44" s="3" t="n">
        <f aca="false">$E$2*SQRT($E$1/($E$1-M44))</f>
        <v>36.9668019473917</v>
      </c>
      <c r="Q44" s="6" t="n">
        <f aca="false">(((P44+P43)/2)-$E$2)/2</f>
        <v>1.70667424828111</v>
      </c>
      <c r="R44" s="6" t="n">
        <f aca="false">Q44/$E$2*100</f>
        <v>5.09454999486898</v>
      </c>
      <c r="S44" s="6" t="n">
        <f aca="false">G44+(K44/(Y44*10^-6))</f>
        <v>1027.27053042048</v>
      </c>
      <c r="T44" s="6" t="n">
        <f aca="false">S44-L44</f>
        <v>649.640530420482</v>
      </c>
      <c r="U44" s="6" t="n">
        <f aca="false">G44-L44</f>
        <v>192.37</v>
      </c>
      <c r="V44" s="6" t="n">
        <f aca="false">T44-U44</f>
        <v>457.270530420482</v>
      </c>
      <c r="W44" s="6" t="n">
        <f aca="false">S44/G44</f>
        <v>1.80222900073769</v>
      </c>
      <c r="X44" s="6" t="n">
        <f aca="false">T44/U44</f>
        <v>3.37703659832865</v>
      </c>
      <c r="Y44" s="6" t="n">
        <f aca="false">((PI()*($E$2/2)^2*$E$1)+AD44)/($E$1-M44)</f>
        <v>1073.28149826035</v>
      </c>
      <c r="Z44" s="6" t="n">
        <f aca="false">2/3*(O44+R44)</f>
        <v>15.314234727903</v>
      </c>
      <c r="AA44" s="6" t="n">
        <f aca="false">1/3*(S44+2*G44)</f>
        <v>722.423510140161</v>
      </c>
      <c r="AB44" s="6" t="n">
        <f aca="false">1/3*(T44+2*U44)</f>
        <v>344.793510140161</v>
      </c>
      <c r="AC44" s="6" t="n">
        <f aca="false">V44/2</f>
        <v>228.635265210241</v>
      </c>
      <c r="AD44" s="3" t="n">
        <f aca="false">-J44</f>
        <v>-0</v>
      </c>
      <c r="AH44" s="6" t="n">
        <f aca="false">AA44-I44</f>
        <v>322.423510140161</v>
      </c>
      <c r="AI44" s="3" t="n">
        <f aca="false">(J44/$H$4)*100</f>
        <v>0</v>
      </c>
    </row>
    <row r="45" customFormat="false" ht="14.4" hidden="false" customHeight="false" outlineLevel="0" collapsed="false">
      <c r="A45" s="3" t="n">
        <v>1</v>
      </c>
      <c r="B45" s="3" t="n">
        <v>490.78</v>
      </c>
      <c r="C45" s="3" t="n">
        <v>-23.39</v>
      </c>
      <c r="D45" s="3" t="n">
        <v>0</v>
      </c>
      <c r="F45" s="3" t="n">
        <v>11400</v>
      </c>
      <c r="G45" s="7" t="n">
        <v>570</v>
      </c>
      <c r="H45" s="7" t="n">
        <v>0</v>
      </c>
      <c r="I45" s="7" t="n">
        <v>400</v>
      </c>
      <c r="J45" s="7" t="n">
        <f aca="false">D45*1000</f>
        <v>0</v>
      </c>
      <c r="K45" s="6" t="n">
        <f aca="false">B45/1000</f>
        <v>0.49078</v>
      </c>
      <c r="L45" s="6" t="n">
        <f aca="false">C45+I45</f>
        <v>376.61</v>
      </c>
      <c r="M45" s="3" t="n">
        <v>14.015</v>
      </c>
      <c r="N45" s="6" t="n">
        <f aca="false">K45+(Y45*10^-6*G45)</f>
        <v>1.10623374726124</v>
      </c>
      <c r="O45" s="6" t="n">
        <f aca="false">M45/$E$1*100</f>
        <v>18.3682830930537</v>
      </c>
      <c r="P45" s="3" t="n">
        <f aca="false">$E$2*SQRT($E$1/($E$1-M45))</f>
        <v>37.0779181688256</v>
      </c>
      <c r="Q45" s="6" t="n">
        <f aca="false">(((P45+P44)/2)-$E$2)/2</f>
        <v>1.76118002905432</v>
      </c>
      <c r="R45" s="6" t="n">
        <f aca="false">Q45/$E$2*100</f>
        <v>5.2572538180726</v>
      </c>
      <c r="S45" s="6" t="n">
        <f aca="false">G45+(K45/(Y45*10^-6))</f>
        <v>1024.53391297861</v>
      </c>
      <c r="T45" s="6" t="n">
        <f aca="false">S45-L45</f>
        <v>647.92391297861</v>
      </c>
      <c r="U45" s="6" t="n">
        <f aca="false">G45-L45</f>
        <v>193.39</v>
      </c>
      <c r="V45" s="6" t="n">
        <f aca="false">T45-U45</f>
        <v>454.53391297861</v>
      </c>
      <c r="W45" s="6" t="n">
        <f aca="false">S45/G45</f>
        <v>1.79742791750633</v>
      </c>
      <c r="X45" s="6" t="n">
        <f aca="false">T45/U45</f>
        <v>3.35034858564874</v>
      </c>
      <c r="Y45" s="6" t="n">
        <f aca="false">((PI()*($E$2/2)^2*$E$1)+AD45)/($E$1-M45)</f>
        <v>1079.74341624779</v>
      </c>
      <c r="Z45" s="6" t="n">
        <f aca="false">2/3*(O45+R45)</f>
        <v>15.7503579407509</v>
      </c>
      <c r="AA45" s="6" t="n">
        <f aca="false">1/3*(S45+2*G45)</f>
        <v>721.511304326203</v>
      </c>
      <c r="AB45" s="6" t="n">
        <f aca="false">1/3*(T45+2*U45)</f>
        <v>344.901304326203</v>
      </c>
      <c r="AC45" s="6" t="n">
        <f aca="false">V45/2</f>
        <v>227.266956489305</v>
      </c>
      <c r="AD45" s="3" t="n">
        <f aca="false">-J45</f>
        <v>-0</v>
      </c>
      <c r="AH45" s="6" t="n">
        <f aca="false">AA45-I45</f>
        <v>321.511304326203</v>
      </c>
      <c r="AI45" s="3" t="n">
        <f aca="false">(J45/$H$4)*100</f>
        <v>0</v>
      </c>
    </row>
    <row r="46" customFormat="false" ht="14.4" hidden="false" customHeight="false" outlineLevel="0" collapsed="false">
      <c r="A46" s="3" t="n">
        <v>1</v>
      </c>
      <c r="B46" s="3" t="n">
        <v>495.36</v>
      </c>
      <c r="C46" s="3" t="n">
        <v>-23.74</v>
      </c>
      <c r="D46" s="3" t="n">
        <v>0</v>
      </c>
      <c r="F46" s="3" t="n">
        <v>11700</v>
      </c>
      <c r="G46" s="7" t="n">
        <v>570</v>
      </c>
      <c r="H46" s="7" t="n">
        <v>0</v>
      </c>
      <c r="I46" s="7" t="n">
        <v>400</v>
      </c>
      <c r="J46" s="7" t="n">
        <f aca="false">D46*1000</f>
        <v>0</v>
      </c>
      <c r="K46" s="6" t="n">
        <f aca="false">B46/1000</f>
        <v>0.49536</v>
      </c>
      <c r="L46" s="6" t="n">
        <f aca="false">C46+I46</f>
        <v>376.26</v>
      </c>
      <c r="M46" s="3" t="n">
        <v>14.391</v>
      </c>
      <c r="N46" s="6" t="n">
        <f aca="false">K46+(Y46*10^-6*G46)</f>
        <v>1.11455166273347</v>
      </c>
      <c r="O46" s="6" t="n">
        <f aca="false">M46/$E$1*100</f>
        <v>18.8610747051114</v>
      </c>
      <c r="P46" s="3" t="n">
        <f aca="false">$E$2*SQRT($E$1/($E$1-M46))</f>
        <v>37.1903428033283</v>
      </c>
      <c r="Q46" s="6" t="n">
        <f aca="false">(((P46+P45)/2)-$E$2)/2</f>
        <v>1.81706524303846</v>
      </c>
      <c r="R46" s="6" t="n">
        <f aca="false">Q46/$E$2*100</f>
        <v>5.42407535235362</v>
      </c>
      <c r="S46" s="6" t="n">
        <f aca="false">G46+(K46/(Y46*10^-6))</f>
        <v>1026.00613993012</v>
      </c>
      <c r="T46" s="6" t="n">
        <f aca="false">S46-L46</f>
        <v>649.746139930117</v>
      </c>
      <c r="U46" s="6" t="n">
        <f aca="false">G46-L46</f>
        <v>193.74</v>
      </c>
      <c r="V46" s="6" t="n">
        <f aca="false">T46-U46</f>
        <v>456.006139930117</v>
      </c>
      <c r="W46" s="6" t="n">
        <f aca="false">S46/G46</f>
        <v>1.80001077180722</v>
      </c>
      <c r="X46" s="6" t="n">
        <f aca="false">T46/U46</f>
        <v>3.35370155842942</v>
      </c>
      <c r="Y46" s="6" t="n">
        <f aca="false">((PI()*($E$2/2)^2*$E$1)+AD46)/($E$1-M46)</f>
        <v>1086.3011626903</v>
      </c>
      <c r="Z46" s="6" t="n">
        <f aca="false">2/3*(O46+R46)</f>
        <v>16.19010003831</v>
      </c>
      <c r="AA46" s="6" t="n">
        <f aca="false">1/3*(S46+2*G46)</f>
        <v>722.002046643372</v>
      </c>
      <c r="AB46" s="6" t="n">
        <f aca="false">1/3*(T46+2*U46)</f>
        <v>345.742046643372</v>
      </c>
      <c r="AC46" s="6" t="n">
        <f aca="false">V46/2</f>
        <v>228.003069965058</v>
      </c>
      <c r="AD46" s="3" t="n">
        <f aca="false">-J46</f>
        <v>-0</v>
      </c>
      <c r="AH46" s="6" t="n">
        <f aca="false">AA46-I46</f>
        <v>322.002046643372</v>
      </c>
      <c r="AI46" s="3" t="n">
        <f aca="false">(J46/$H$4)*100</f>
        <v>0</v>
      </c>
    </row>
    <row r="47" customFormat="false" ht="14.4" hidden="false" customHeight="false" outlineLevel="0" collapsed="false">
      <c r="A47" s="3" t="n">
        <v>1</v>
      </c>
      <c r="B47" s="3" t="n">
        <v>498.4</v>
      </c>
      <c r="C47" s="3" t="n">
        <v>-24.42</v>
      </c>
      <c r="D47" s="3" t="n">
        <v>0</v>
      </c>
      <c r="F47" s="3" t="n">
        <v>12000</v>
      </c>
      <c r="G47" s="7" t="n">
        <v>570</v>
      </c>
      <c r="H47" s="7" t="n">
        <v>0</v>
      </c>
      <c r="I47" s="7" t="n">
        <v>400</v>
      </c>
      <c r="J47" s="7" t="n">
        <f aca="false">D47*1000</f>
        <v>0</v>
      </c>
      <c r="K47" s="6" t="n">
        <f aca="false">B47/1000</f>
        <v>0.4984</v>
      </c>
      <c r="L47" s="6" t="n">
        <f aca="false">C47+I47</f>
        <v>375.58</v>
      </c>
      <c r="M47" s="3" t="n">
        <v>14.766</v>
      </c>
      <c r="N47" s="6" t="n">
        <f aca="false">K47+(Y47*10^-6*G47)</f>
        <v>1.12136513550503</v>
      </c>
      <c r="O47" s="6" t="n">
        <f aca="false">M47/$E$1*100</f>
        <v>19.3525557011796</v>
      </c>
      <c r="P47" s="3" t="n">
        <f aca="false">$E$2*SQRT($E$1/($E$1-M47))</f>
        <v>37.3034932167076</v>
      </c>
      <c r="Q47" s="6" t="n">
        <f aca="false">(((P47+P46)/2)-$E$2)/2</f>
        <v>1.87345900500896</v>
      </c>
      <c r="R47" s="6" t="n">
        <f aca="false">Q47/$E$2*100</f>
        <v>5.59241494032526</v>
      </c>
      <c r="S47" s="6" t="n">
        <f aca="false">G47+(K47/(Y47*10^-6))</f>
        <v>1026.02552022385</v>
      </c>
      <c r="T47" s="6" t="n">
        <f aca="false">S47-L47</f>
        <v>650.445520223848</v>
      </c>
      <c r="U47" s="6" t="n">
        <f aca="false">G47-L47</f>
        <v>194.42</v>
      </c>
      <c r="V47" s="6" t="n">
        <f aca="false">T47-U47</f>
        <v>456.025520223848</v>
      </c>
      <c r="W47" s="6" t="n">
        <f aca="false">S47/G47</f>
        <v>1.80004477232254</v>
      </c>
      <c r="X47" s="6" t="n">
        <f aca="false">T47/U47</f>
        <v>3.34556897553671</v>
      </c>
      <c r="Y47" s="6" t="n">
        <f aca="false">((PI()*($E$2/2)^2*$E$1)+AD47)/($E$1-M47)</f>
        <v>1092.9212903597</v>
      </c>
      <c r="Z47" s="6" t="n">
        <f aca="false">2/3*(O47+R47)</f>
        <v>16.6299804276699</v>
      </c>
      <c r="AA47" s="6" t="n">
        <f aca="false">1/3*(S47+2*G47)</f>
        <v>722.008506741283</v>
      </c>
      <c r="AB47" s="6" t="n">
        <f aca="false">1/3*(T47+2*U47)</f>
        <v>346.428506741283</v>
      </c>
      <c r="AC47" s="6" t="n">
        <f aca="false">V47/2</f>
        <v>228.012760111924</v>
      </c>
      <c r="AD47" s="3" t="n">
        <f aca="false">-J47</f>
        <v>-0</v>
      </c>
      <c r="AH47" s="6" t="n">
        <f aca="false">AA47-I47</f>
        <v>322.008506741283</v>
      </c>
      <c r="AI47" s="3" t="n">
        <f aca="false">(J47/$H$4)*100</f>
        <v>0</v>
      </c>
    </row>
    <row r="48" customFormat="false" ht="12.6" hidden="false" customHeight="true" outlineLevel="0" collapsed="false">
      <c r="A48" s="3" t="n">
        <v>1</v>
      </c>
      <c r="B48" s="3" t="n">
        <v>507.55</v>
      </c>
      <c r="C48" s="3" t="n">
        <v>-25.1</v>
      </c>
      <c r="D48" s="3" t="n">
        <v>0</v>
      </c>
      <c r="F48" s="3" t="n">
        <v>12300</v>
      </c>
      <c r="G48" s="7" t="n">
        <v>570</v>
      </c>
      <c r="H48" s="7" t="n">
        <v>0</v>
      </c>
      <c r="I48" s="7" t="n">
        <v>400</v>
      </c>
      <c r="J48" s="7" t="n">
        <f aca="false">D48*1000</f>
        <v>0</v>
      </c>
      <c r="K48" s="6" t="n">
        <f aca="false">B48/1000</f>
        <v>0.50755</v>
      </c>
      <c r="L48" s="6" t="n">
        <f aca="false">C48+I48</f>
        <v>374.9</v>
      </c>
      <c r="M48" s="3" t="n">
        <v>15.135</v>
      </c>
      <c r="N48" s="6" t="n">
        <f aca="false">K48+(Y48*10^-6*G48)</f>
        <v>1.13427339815526</v>
      </c>
      <c r="O48" s="6" t="n">
        <f aca="false">M48/$E$1*100</f>
        <v>19.8361730013106</v>
      </c>
      <c r="P48" s="3" t="n">
        <f aca="false">$E$2*SQRT($E$1/($E$1-M48))</f>
        <v>37.4158474292077</v>
      </c>
      <c r="Q48" s="6" t="n">
        <f aca="false">(((P48+P47)/2)-$E$2)/2</f>
        <v>1.92983516147881</v>
      </c>
      <c r="R48" s="6" t="n">
        <f aca="false">Q48/$E$2*100</f>
        <v>5.7607019745636</v>
      </c>
      <c r="S48" s="6" t="n">
        <f aca="false">G48+(K48/(Y48*10^-6))</f>
        <v>1031.6127319509</v>
      </c>
      <c r="T48" s="6" t="n">
        <f aca="false">S48-L48</f>
        <v>656.7127319509</v>
      </c>
      <c r="U48" s="6" t="n">
        <f aca="false">G48-L48</f>
        <v>195.1</v>
      </c>
      <c r="V48" s="6" t="n">
        <f aca="false">T48-U48</f>
        <v>461.6127319509</v>
      </c>
      <c r="W48" s="6" t="n">
        <f aca="false">S48/G48</f>
        <v>1.80984689815947</v>
      </c>
      <c r="X48" s="6" t="n">
        <f aca="false">T48/U48</f>
        <v>3.36603142978421</v>
      </c>
      <c r="Y48" s="6" t="n">
        <f aca="false">((PI()*($E$2/2)^2*$E$1)+AD48)/($E$1-M48)</f>
        <v>1099.51473360572</v>
      </c>
      <c r="Z48" s="6" t="n">
        <f aca="false">2/3*(O48+R48)</f>
        <v>17.0645833172495</v>
      </c>
      <c r="AA48" s="6" t="n">
        <f aca="false">1/3*(S48+2*G48)</f>
        <v>723.8709106503</v>
      </c>
      <c r="AB48" s="6" t="n">
        <f aca="false">1/3*(T48+2*U48)</f>
        <v>348.9709106503</v>
      </c>
      <c r="AC48" s="6" t="n">
        <f aca="false">V48/2</f>
        <v>230.80636597545</v>
      </c>
      <c r="AD48" s="3" t="n">
        <f aca="false">-J48</f>
        <v>-0</v>
      </c>
      <c r="AH48" s="6" t="n">
        <f aca="false">AA48-I48</f>
        <v>323.8709106503</v>
      </c>
      <c r="AI48" s="3" t="n">
        <f aca="false">(J48/$H$4)*100</f>
        <v>0</v>
      </c>
    </row>
    <row r="49" customFormat="false" ht="14.4" hidden="false" customHeight="true" outlineLevel="0" collapsed="false">
      <c r="A49" s="3" t="n">
        <v>1</v>
      </c>
      <c r="B49" s="3" t="n">
        <v>512.88</v>
      </c>
      <c r="C49" s="3" t="n">
        <v>-25.27</v>
      </c>
      <c r="D49" s="3" t="n">
        <v>0</v>
      </c>
      <c r="F49" s="3" t="n">
        <v>12600</v>
      </c>
      <c r="G49" s="7" t="n">
        <v>570</v>
      </c>
      <c r="H49" s="7" t="n">
        <v>0</v>
      </c>
      <c r="I49" s="7" t="n">
        <v>400</v>
      </c>
      <c r="J49" s="7" t="n">
        <f aca="false">D49*1000</f>
        <v>0</v>
      </c>
      <c r="K49" s="6" t="n">
        <f aca="false">B49/1000</f>
        <v>0.51288</v>
      </c>
      <c r="L49" s="6" t="n">
        <f aca="false">C49+I49</f>
        <v>374.73</v>
      </c>
      <c r="M49" s="3" t="n">
        <v>15.504</v>
      </c>
      <c r="N49" s="6" t="n">
        <f aca="false">K49+(Y49*10^-6*G49)</f>
        <v>1.14340728219235</v>
      </c>
      <c r="O49" s="6" t="n">
        <f aca="false">M49/$E$1*100</f>
        <v>20.3197903014417</v>
      </c>
      <c r="P49" s="3" t="n">
        <f aca="false">$E$2*SQRT($E$1/($E$1-M49))</f>
        <v>37.5292229930105</v>
      </c>
      <c r="Q49" s="6" t="n">
        <f aca="false">(((P49+P48)/2)-$E$2)/2</f>
        <v>1.98626760555455</v>
      </c>
      <c r="R49" s="6" t="n">
        <f aca="false">Q49/$E$2*100</f>
        <v>5.9291570315061</v>
      </c>
      <c r="S49" s="6" t="n">
        <f aca="false">G49+(K49/(Y49*10^-6))</f>
        <v>1033.64623428113</v>
      </c>
      <c r="T49" s="6" t="n">
        <f aca="false">S49-L49</f>
        <v>658.916234281129</v>
      </c>
      <c r="U49" s="6" t="n">
        <f aca="false">G49-L49</f>
        <v>195.27</v>
      </c>
      <c r="V49" s="6" t="n">
        <f aca="false">T49-U49</f>
        <v>463.646234281129</v>
      </c>
      <c r="W49" s="6" t="n">
        <f aca="false">S49/G49</f>
        <v>1.81341444610724</v>
      </c>
      <c r="X49" s="6" t="n">
        <f aca="false">T49/U49</f>
        <v>3.37438538577933</v>
      </c>
      <c r="Y49" s="6" t="n">
        <f aca="false">((PI()*($E$2/2)^2*$E$1)+AD49)/($E$1-M49)</f>
        <v>1106.18821437255</v>
      </c>
      <c r="Z49" s="6" t="n">
        <f aca="false">2/3*(O49+R49)</f>
        <v>17.4992982219652</v>
      </c>
      <c r="AA49" s="6" t="n">
        <f aca="false">1/3*(S49+2*G49)</f>
        <v>724.548744760376</v>
      </c>
      <c r="AB49" s="6" t="n">
        <f aca="false">1/3*(T49+2*U49)</f>
        <v>349.818744760376</v>
      </c>
      <c r="AC49" s="6" t="n">
        <f aca="false">V49/2</f>
        <v>231.823117140565</v>
      </c>
      <c r="AD49" s="3" t="n">
        <f aca="false">-J49</f>
        <v>-0</v>
      </c>
      <c r="AH49" s="6" t="n">
        <f aca="false">AA49-I49</f>
        <v>324.548744760376</v>
      </c>
      <c r="AI49" s="3" t="n">
        <f aca="false">(J49/$H$4)*100</f>
        <v>0</v>
      </c>
    </row>
    <row r="50" customFormat="false" ht="14.4" hidden="false" customHeight="true" outlineLevel="0" collapsed="false">
      <c r="F50" s="3"/>
      <c r="K50" s="6"/>
      <c r="L50" s="6"/>
      <c r="N50" s="6"/>
      <c r="O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H50" s="6"/>
    </row>
    <row r="51" customFormat="false" ht="14.4" hidden="false" customHeight="true" outlineLevel="0" collapsed="false">
      <c r="F51" s="3"/>
      <c r="K51" s="6"/>
      <c r="L51" s="6"/>
      <c r="N51" s="6"/>
      <c r="O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H51" s="6"/>
    </row>
    <row r="52" customFormat="false" ht="12.6" hidden="false" customHeight="true" outlineLevel="0" collapsed="false">
      <c r="F52" s="3"/>
      <c r="K52" s="6"/>
      <c r="L52" s="6"/>
      <c r="N52" s="6"/>
      <c r="O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H52" s="6"/>
    </row>
    <row r="53" customFormat="false" ht="14.4" hidden="false" customHeight="false" outlineLevel="0" collapsed="false">
      <c r="F53" s="3"/>
      <c r="K53" s="6"/>
      <c r="L53" s="6"/>
      <c r="N53" s="6"/>
      <c r="O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H53" s="6"/>
    </row>
    <row r="54" customFormat="false" ht="14.4" hidden="false" customHeight="false" outlineLevel="0" collapsed="false">
      <c r="F54" s="3"/>
      <c r="K54" s="6"/>
      <c r="L54" s="6"/>
      <c r="N54" s="6"/>
      <c r="O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H54" s="6"/>
    </row>
    <row r="55" customFormat="false" ht="14.4" hidden="false" customHeight="false" outlineLevel="0" collapsed="false">
      <c r="F55" s="3"/>
      <c r="K55" s="6"/>
      <c r="L55" s="6"/>
      <c r="N55" s="6"/>
      <c r="O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H55" s="6"/>
    </row>
    <row r="56" customFormat="false" ht="14.4" hidden="false" customHeight="false" outlineLevel="0" collapsed="false">
      <c r="F56" s="3"/>
      <c r="K56" s="6"/>
      <c r="L56" s="6"/>
      <c r="N56" s="6"/>
      <c r="O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H56" s="6"/>
    </row>
    <row r="57" customFormat="false" ht="14.4" hidden="false" customHeight="false" outlineLevel="0" collapsed="false">
      <c r="F57" s="3"/>
      <c r="K57" s="6"/>
      <c r="L57" s="6"/>
      <c r="N57" s="6"/>
      <c r="O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H57" s="6"/>
    </row>
    <row r="58" customFormat="false" ht="14.4" hidden="false" customHeight="false" outlineLevel="0" collapsed="false">
      <c r="F58" s="3"/>
      <c r="K58" s="6"/>
      <c r="L58" s="6"/>
      <c r="N58" s="6"/>
      <c r="O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H58" s="6"/>
    </row>
    <row r="59" customFormat="false" ht="14.4" hidden="false" customHeight="false" outlineLevel="0" collapsed="false">
      <c r="F59" s="3"/>
      <c r="K59" s="6"/>
      <c r="L59" s="6"/>
      <c r="N59" s="6"/>
      <c r="O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H59" s="6"/>
    </row>
    <row r="60" customFormat="false" ht="14.4" hidden="false" customHeight="false" outlineLevel="0" collapsed="false">
      <c r="F60" s="3"/>
      <c r="K60" s="6"/>
      <c r="L60" s="6"/>
      <c r="N60" s="6"/>
      <c r="O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H60" s="6"/>
    </row>
    <row r="61" customFormat="false" ht="14.4" hidden="false" customHeight="false" outlineLevel="0" collapsed="false">
      <c r="F61" s="3"/>
      <c r="K61" s="6"/>
      <c r="L61" s="6"/>
      <c r="N61" s="6"/>
      <c r="O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H61" s="6"/>
    </row>
    <row r="62" customFormat="false" ht="14.4" hidden="false" customHeight="false" outlineLevel="0" collapsed="false">
      <c r="F62" s="3"/>
      <c r="K62" s="6"/>
      <c r="L62" s="6"/>
      <c r="N62" s="6"/>
      <c r="O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H62" s="6"/>
    </row>
    <row r="63" customFormat="false" ht="14.4" hidden="false" customHeight="false" outlineLevel="0" collapsed="false">
      <c r="F63" s="3"/>
      <c r="K63" s="6"/>
      <c r="L63" s="6"/>
      <c r="N63" s="6"/>
      <c r="O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H63" s="6"/>
    </row>
    <row r="64" customFormat="false" ht="14.4" hidden="false" customHeight="false" outlineLevel="0" collapsed="false">
      <c r="F64" s="3"/>
      <c r="K64" s="6"/>
      <c r="L64" s="6"/>
      <c r="N64" s="6"/>
      <c r="O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H64" s="6"/>
    </row>
    <row r="65" customFormat="false" ht="14.4" hidden="false" customHeight="false" outlineLevel="0" collapsed="false">
      <c r="F65" s="3"/>
      <c r="K65" s="6"/>
      <c r="L65" s="6"/>
      <c r="N65" s="6"/>
      <c r="O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H65" s="6"/>
    </row>
    <row r="66" customFormat="false" ht="14.4" hidden="false" customHeight="false" outlineLevel="0" collapsed="false">
      <c r="F66" s="3"/>
      <c r="K66" s="6"/>
      <c r="L66" s="6"/>
      <c r="N66" s="6"/>
      <c r="O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H66" s="6"/>
    </row>
    <row r="67" customFormat="false" ht="14.4" hidden="false" customHeight="false" outlineLevel="0" collapsed="false">
      <c r="F67" s="3"/>
      <c r="K67" s="6"/>
      <c r="L67" s="6"/>
      <c r="N67" s="6"/>
      <c r="O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H67" s="6"/>
    </row>
    <row r="68" customFormat="false" ht="14.4" hidden="false" customHeight="false" outlineLevel="0" collapsed="false">
      <c r="F68" s="3"/>
      <c r="K68" s="6"/>
      <c r="L68" s="6"/>
      <c r="N68" s="6"/>
      <c r="O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H68" s="6"/>
    </row>
    <row r="69" customFormat="false" ht="14.4" hidden="false" customHeight="false" outlineLevel="0" collapsed="false">
      <c r="F69" s="3"/>
      <c r="K69" s="6"/>
      <c r="L69" s="6"/>
      <c r="N69" s="6"/>
      <c r="O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H69" s="6"/>
    </row>
    <row r="70" customFormat="false" ht="14.4" hidden="false" customHeight="false" outlineLevel="0" collapsed="false">
      <c r="F70" s="3"/>
      <c r="K70" s="6"/>
      <c r="L70" s="6"/>
      <c r="N70" s="6"/>
      <c r="O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H70" s="6"/>
    </row>
    <row r="71" customFormat="false" ht="14.4" hidden="false" customHeight="false" outlineLevel="0" collapsed="false">
      <c r="F71" s="3"/>
      <c r="K71" s="6"/>
      <c r="L71" s="6"/>
      <c r="N71" s="6"/>
      <c r="O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H71" s="6"/>
    </row>
    <row r="72" customFormat="false" ht="14.4" hidden="false" customHeight="false" outlineLevel="0" collapsed="false">
      <c r="F72" s="3"/>
      <c r="K72" s="6"/>
      <c r="L72" s="6"/>
      <c r="N72" s="6"/>
      <c r="O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H72" s="6"/>
    </row>
    <row r="73" customFormat="false" ht="14.4" hidden="false" customHeight="false" outlineLevel="0" collapsed="false">
      <c r="F73" s="3"/>
      <c r="K73" s="6"/>
      <c r="L73" s="6"/>
      <c r="N73" s="6"/>
      <c r="O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H73" s="6"/>
    </row>
    <row r="74" customFormat="false" ht="14.4" hidden="false" customHeight="false" outlineLevel="0" collapsed="false">
      <c r="F74" s="3"/>
      <c r="K74" s="6"/>
      <c r="L74" s="6"/>
      <c r="N74" s="6"/>
      <c r="O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H74" s="6"/>
    </row>
    <row r="75" customFormat="false" ht="14.4" hidden="false" customHeight="false" outlineLevel="0" collapsed="false">
      <c r="F75" s="3"/>
      <c r="K75" s="6"/>
      <c r="L75" s="6"/>
      <c r="N75" s="6"/>
      <c r="O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H75" s="6"/>
    </row>
    <row r="76" customFormat="false" ht="14.4" hidden="false" customHeight="false" outlineLevel="0" collapsed="false">
      <c r="F76" s="3"/>
      <c r="K76" s="6"/>
      <c r="L76" s="6"/>
      <c r="N76" s="6"/>
      <c r="O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H76" s="6"/>
    </row>
    <row r="77" customFormat="false" ht="14.4" hidden="false" customHeight="false" outlineLevel="0" collapsed="false">
      <c r="F77" s="3"/>
      <c r="K77" s="6"/>
      <c r="L77" s="6"/>
      <c r="N77" s="6"/>
      <c r="O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H77" s="6"/>
    </row>
    <row r="78" customFormat="false" ht="14.4" hidden="false" customHeight="false" outlineLevel="0" collapsed="false">
      <c r="F78" s="3"/>
      <c r="K78" s="6"/>
      <c r="L78" s="6"/>
      <c r="N78" s="6"/>
      <c r="O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H78" s="6"/>
    </row>
    <row r="79" customFormat="false" ht="14.4" hidden="false" customHeight="false" outlineLevel="0" collapsed="false">
      <c r="F79" s="3"/>
      <c r="K79" s="6"/>
      <c r="L79" s="6"/>
      <c r="N79" s="6"/>
      <c r="O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H79" s="6"/>
    </row>
    <row r="80" customFormat="false" ht="14.4" hidden="false" customHeight="false" outlineLevel="0" collapsed="false">
      <c r="F80" s="3"/>
      <c r="K80" s="6"/>
      <c r="L80" s="6"/>
      <c r="N80" s="6"/>
      <c r="O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H80" s="6"/>
    </row>
    <row r="81" customFormat="false" ht="14.4" hidden="false" customHeight="false" outlineLevel="0" collapsed="false">
      <c r="F81" s="3"/>
      <c r="K81" s="6"/>
      <c r="L81" s="6"/>
      <c r="N81" s="6"/>
      <c r="O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H81" s="6"/>
    </row>
    <row r="82" customFormat="false" ht="14.4" hidden="false" customHeight="false" outlineLevel="0" collapsed="false">
      <c r="F82" s="3"/>
      <c r="K82" s="6"/>
      <c r="L82" s="6"/>
      <c r="N82" s="6"/>
      <c r="O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H82" s="6"/>
    </row>
    <row r="83" customFormat="false" ht="14.4" hidden="false" customHeight="false" outlineLevel="0" collapsed="false">
      <c r="F83" s="3"/>
      <c r="K83" s="6"/>
      <c r="L83" s="6"/>
      <c r="N83" s="6"/>
      <c r="O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H83" s="6"/>
    </row>
    <row r="84" customFormat="false" ht="14.4" hidden="false" customHeight="false" outlineLevel="0" collapsed="false">
      <c r="F84" s="3"/>
      <c r="K84" s="6"/>
      <c r="L84" s="6"/>
      <c r="N84" s="6"/>
      <c r="O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H84" s="6"/>
    </row>
    <row r="85" customFormat="false" ht="14.4" hidden="false" customHeight="false" outlineLevel="0" collapsed="false">
      <c r="F85" s="3"/>
      <c r="K85" s="6"/>
      <c r="L85" s="6"/>
      <c r="N85" s="6"/>
      <c r="O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H85" s="6"/>
    </row>
    <row r="86" customFormat="false" ht="14.4" hidden="false" customHeight="false" outlineLevel="0" collapsed="false">
      <c r="F86" s="3"/>
      <c r="K86" s="6"/>
      <c r="L86" s="6"/>
      <c r="N86" s="6"/>
      <c r="O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H86" s="6"/>
    </row>
    <row r="87" customFormat="false" ht="14.4" hidden="false" customHeight="false" outlineLevel="0" collapsed="false">
      <c r="F87" s="3"/>
      <c r="K87" s="6"/>
      <c r="L87" s="6"/>
      <c r="N87" s="6"/>
      <c r="O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H87" s="6"/>
    </row>
    <row r="88" customFormat="false" ht="14.4" hidden="false" customHeight="false" outlineLevel="0" collapsed="false">
      <c r="F88" s="3"/>
      <c r="K88" s="6"/>
      <c r="L88" s="6"/>
      <c r="N88" s="6"/>
      <c r="O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H88" s="6"/>
    </row>
    <row r="89" customFormat="false" ht="14.4" hidden="false" customHeight="false" outlineLevel="0" collapsed="false">
      <c r="F89" s="3"/>
      <c r="K89" s="6"/>
      <c r="L89" s="6"/>
      <c r="N89" s="6"/>
      <c r="O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H89" s="6"/>
    </row>
    <row r="90" customFormat="false" ht="14.4" hidden="false" customHeight="false" outlineLevel="0" collapsed="false">
      <c r="F90" s="3"/>
      <c r="K90" s="6"/>
      <c r="L90" s="6"/>
      <c r="N90" s="6"/>
      <c r="O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H90" s="6"/>
    </row>
    <row r="91" customFormat="false" ht="14.4" hidden="false" customHeight="false" outlineLevel="0" collapsed="false">
      <c r="F91" s="3"/>
      <c r="K91" s="6"/>
      <c r="L91" s="6"/>
      <c r="N91" s="6"/>
      <c r="O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H91" s="6"/>
    </row>
    <row r="92" customFormat="false" ht="14.4" hidden="false" customHeight="false" outlineLevel="0" collapsed="false">
      <c r="F92" s="3"/>
      <c r="K92" s="6"/>
      <c r="L92" s="6"/>
      <c r="N92" s="6"/>
      <c r="O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H92" s="6"/>
    </row>
    <row r="93" customFormat="false" ht="14.4" hidden="false" customHeight="false" outlineLevel="0" collapsed="false">
      <c r="F93" s="3"/>
      <c r="K93" s="6"/>
      <c r="L93" s="6"/>
      <c r="N93" s="6"/>
      <c r="O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H93" s="6"/>
    </row>
    <row r="94" customFormat="false" ht="14.4" hidden="false" customHeight="false" outlineLevel="0" collapsed="false">
      <c r="F94" s="3"/>
      <c r="K94" s="6"/>
      <c r="L94" s="6"/>
      <c r="N94" s="6"/>
      <c r="O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H94" s="6"/>
    </row>
    <row r="95" customFormat="false" ht="14.4" hidden="false" customHeight="false" outlineLevel="0" collapsed="false">
      <c r="F95" s="3"/>
      <c r="K95" s="6"/>
      <c r="L95" s="6"/>
      <c r="N95" s="6"/>
      <c r="O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H95" s="6"/>
    </row>
    <row r="96" customFormat="false" ht="14.4" hidden="false" customHeight="false" outlineLevel="0" collapsed="false">
      <c r="F96" s="3"/>
      <c r="K96" s="6"/>
      <c r="L96" s="6"/>
      <c r="N96" s="6"/>
      <c r="O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H96" s="6"/>
    </row>
    <row r="97" customFormat="false" ht="14.4" hidden="false" customHeight="false" outlineLevel="0" collapsed="false">
      <c r="F97" s="3"/>
      <c r="K97" s="6"/>
      <c r="L97" s="6"/>
      <c r="N97" s="6"/>
      <c r="O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H97" s="6"/>
    </row>
    <row r="98" customFormat="false" ht="14.4" hidden="false" customHeight="false" outlineLevel="0" collapsed="false">
      <c r="F98" s="3"/>
      <c r="K98" s="6"/>
      <c r="L98" s="6"/>
      <c r="N98" s="6"/>
      <c r="O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H98" s="6"/>
    </row>
    <row r="99" customFormat="false" ht="14.4" hidden="false" customHeight="false" outlineLevel="0" collapsed="false">
      <c r="F99" s="3"/>
      <c r="K99" s="6"/>
      <c r="L99" s="6"/>
      <c r="N99" s="6"/>
      <c r="O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H99" s="6"/>
    </row>
    <row r="100" customFormat="false" ht="14.4" hidden="false" customHeight="false" outlineLevel="0" collapsed="false">
      <c r="F100" s="3"/>
      <c r="K100" s="6"/>
      <c r="L100" s="6"/>
      <c r="N100" s="6"/>
      <c r="O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H100" s="6"/>
    </row>
    <row r="101" customFormat="false" ht="14.4" hidden="false" customHeight="false" outlineLevel="0" collapsed="false">
      <c r="F101" s="3"/>
      <c r="K101" s="6"/>
      <c r="L101" s="6"/>
      <c r="N101" s="6"/>
      <c r="O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H101" s="6"/>
    </row>
    <row r="102" customFormat="false" ht="14.4" hidden="false" customHeight="false" outlineLevel="0" collapsed="false">
      <c r="F102" s="3"/>
      <c r="K102" s="6"/>
      <c r="L102" s="6"/>
      <c r="N102" s="6"/>
      <c r="O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H102" s="6"/>
    </row>
    <row r="103" customFormat="false" ht="14.4" hidden="false" customHeight="false" outlineLevel="0" collapsed="false">
      <c r="F103" s="3"/>
      <c r="K103" s="6"/>
      <c r="L103" s="6"/>
      <c r="N103" s="6"/>
      <c r="O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H103" s="6"/>
    </row>
    <row r="104" customFormat="false" ht="14.4" hidden="false" customHeight="false" outlineLevel="0" collapsed="false">
      <c r="F104" s="3"/>
      <c r="K104" s="6"/>
      <c r="L104" s="6"/>
      <c r="N104" s="6"/>
      <c r="O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H104" s="6"/>
    </row>
    <row r="105" customFormat="false" ht="14.4" hidden="false" customHeight="false" outlineLevel="0" collapsed="false">
      <c r="F105" s="3"/>
      <c r="K105" s="6"/>
      <c r="L105" s="6"/>
      <c r="N105" s="6"/>
      <c r="O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H105" s="6"/>
    </row>
    <row r="106" customFormat="false" ht="14.4" hidden="false" customHeight="false" outlineLevel="0" collapsed="false">
      <c r="F106" s="3"/>
      <c r="K106" s="6"/>
      <c r="L106" s="6"/>
      <c r="N106" s="6"/>
      <c r="O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H106" s="6"/>
    </row>
    <row r="107" customFormat="false" ht="14.4" hidden="false" customHeight="false" outlineLevel="0" collapsed="false">
      <c r="F107" s="3"/>
      <c r="K107" s="6"/>
      <c r="L107" s="6"/>
      <c r="N107" s="6"/>
      <c r="O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H107" s="6"/>
    </row>
    <row r="108" customFormat="false" ht="14.4" hidden="false" customHeight="false" outlineLevel="0" collapsed="false">
      <c r="F108" s="3"/>
      <c r="K108" s="6"/>
      <c r="L108" s="6"/>
      <c r="N108" s="6"/>
      <c r="O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H108" s="6"/>
    </row>
    <row r="109" customFormat="false" ht="14.4" hidden="false" customHeight="false" outlineLevel="0" collapsed="false">
      <c r="F109" s="3"/>
      <c r="K109" s="6"/>
      <c r="L109" s="6"/>
      <c r="N109" s="6"/>
      <c r="O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H109" s="6"/>
    </row>
    <row r="110" customFormat="false" ht="14.4" hidden="false" customHeight="false" outlineLevel="0" collapsed="false">
      <c r="F110" s="3"/>
      <c r="K110" s="6"/>
      <c r="L110" s="6"/>
      <c r="N110" s="6"/>
      <c r="O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H110" s="6"/>
    </row>
    <row r="111" customFormat="false" ht="14.4" hidden="false" customHeight="false" outlineLevel="0" collapsed="false">
      <c r="F111" s="3"/>
      <c r="K111" s="6"/>
      <c r="L111" s="6"/>
      <c r="N111" s="6"/>
      <c r="O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H111" s="6"/>
    </row>
    <row r="112" customFormat="false" ht="14.4" hidden="false" customHeight="false" outlineLevel="0" collapsed="false">
      <c r="F112" s="3"/>
      <c r="K112" s="6"/>
      <c r="L112" s="6"/>
      <c r="N112" s="6"/>
      <c r="O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H112" s="6"/>
    </row>
    <row r="113" customFormat="false" ht="14.4" hidden="false" customHeight="false" outlineLevel="0" collapsed="false">
      <c r="F113" s="3"/>
      <c r="K113" s="6"/>
      <c r="L113" s="6"/>
      <c r="N113" s="6"/>
      <c r="O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H113" s="6"/>
    </row>
    <row r="114" customFormat="false" ht="14.4" hidden="false" customHeight="false" outlineLevel="0" collapsed="false">
      <c r="F114" s="3"/>
      <c r="K114" s="6"/>
      <c r="L114" s="6"/>
      <c r="N114" s="6"/>
      <c r="O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H114" s="6"/>
    </row>
    <row r="115" customFormat="false" ht="14.4" hidden="false" customHeight="false" outlineLevel="0" collapsed="false">
      <c r="F115" s="3"/>
      <c r="K115" s="6"/>
      <c r="L115" s="6"/>
      <c r="N115" s="6"/>
      <c r="O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H115" s="6"/>
    </row>
    <row r="116" customFormat="false" ht="14.4" hidden="false" customHeight="false" outlineLevel="0" collapsed="false">
      <c r="F116" s="3"/>
      <c r="K116" s="6"/>
      <c r="L116" s="6"/>
      <c r="N116" s="6"/>
      <c r="O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H116" s="6"/>
    </row>
    <row r="117" customFormat="false" ht="14.4" hidden="false" customHeight="false" outlineLevel="0" collapsed="false">
      <c r="F117" s="3"/>
      <c r="K117" s="6"/>
      <c r="L117" s="6"/>
      <c r="N117" s="6"/>
      <c r="O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H117" s="6"/>
    </row>
    <row r="118" customFormat="false" ht="14.4" hidden="false" customHeight="false" outlineLevel="0" collapsed="false">
      <c r="F118" s="3"/>
      <c r="K118" s="6"/>
      <c r="L118" s="6"/>
      <c r="N118" s="6"/>
      <c r="O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H118" s="6"/>
    </row>
    <row r="119" customFormat="false" ht="14.4" hidden="false" customHeight="false" outlineLevel="0" collapsed="false">
      <c r="F119" s="3"/>
      <c r="K119" s="6"/>
      <c r="L119" s="6"/>
      <c r="N119" s="6"/>
      <c r="O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H119" s="6"/>
    </row>
    <row r="120" customFormat="false" ht="14.4" hidden="false" customHeight="false" outlineLevel="0" collapsed="false">
      <c r="F120" s="3"/>
      <c r="K120" s="6"/>
      <c r="L120" s="6"/>
      <c r="N120" s="6"/>
      <c r="O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H120" s="6"/>
    </row>
    <row r="121" customFormat="false" ht="14.4" hidden="false" customHeight="false" outlineLevel="0" collapsed="false">
      <c r="F121" s="3"/>
      <c r="K121" s="6"/>
      <c r="L121" s="6"/>
      <c r="N121" s="6"/>
      <c r="O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H121" s="6"/>
    </row>
    <row r="122" customFormat="false" ht="14.4" hidden="false" customHeight="false" outlineLevel="0" collapsed="false">
      <c r="F122" s="3"/>
      <c r="K122" s="6"/>
      <c r="L122" s="6"/>
      <c r="N122" s="6"/>
      <c r="O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H122" s="6"/>
    </row>
    <row r="123" customFormat="false" ht="14.4" hidden="false" customHeight="false" outlineLevel="0" collapsed="false">
      <c r="F123" s="3"/>
      <c r="K123" s="6"/>
      <c r="L123" s="6"/>
      <c r="N123" s="6"/>
      <c r="O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H123" s="6"/>
    </row>
    <row r="124" customFormat="false" ht="14.4" hidden="false" customHeight="false" outlineLevel="0" collapsed="false">
      <c r="F124" s="3"/>
      <c r="K124" s="6"/>
      <c r="L124" s="6"/>
      <c r="N124" s="6"/>
      <c r="O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H124" s="6"/>
    </row>
    <row r="125" customFormat="false" ht="14.4" hidden="false" customHeight="false" outlineLevel="0" collapsed="false">
      <c r="F125" s="3"/>
      <c r="K125" s="6"/>
      <c r="L125" s="6"/>
      <c r="N125" s="6"/>
      <c r="O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H125" s="6"/>
    </row>
    <row r="126" customFormat="false" ht="14.4" hidden="false" customHeight="false" outlineLevel="0" collapsed="false">
      <c r="F126" s="3"/>
      <c r="K126" s="6"/>
      <c r="L126" s="6"/>
      <c r="N126" s="6"/>
      <c r="O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H126" s="6"/>
    </row>
    <row r="127" customFormat="false" ht="14.4" hidden="false" customHeight="false" outlineLevel="0" collapsed="false">
      <c r="F127" s="3"/>
      <c r="K127" s="6"/>
      <c r="L127" s="6"/>
      <c r="N127" s="6"/>
      <c r="O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H127" s="6"/>
    </row>
    <row r="128" customFormat="false" ht="14.4" hidden="false" customHeight="false" outlineLevel="0" collapsed="false">
      <c r="F128" s="3"/>
      <c r="K128" s="6"/>
      <c r="L128" s="6"/>
      <c r="N128" s="6"/>
      <c r="O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H128" s="6"/>
    </row>
    <row r="129" customFormat="false" ht="14.4" hidden="false" customHeight="false" outlineLevel="0" collapsed="false">
      <c r="F129" s="3"/>
      <c r="K129" s="6"/>
      <c r="L129" s="6"/>
      <c r="N129" s="6"/>
      <c r="O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H129" s="6"/>
    </row>
    <row r="130" customFormat="false" ht="14.4" hidden="false" customHeight="false" outlineLevel="0" collapsed="false">
      <c r="F130" s="3"/>
      <c r="K130" s="6"/>
      <c r="L130" s="6"/>
      <c r="N130" s="6"/>
      <c r="O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H130" s="6"/>
    </row>
    <row r="131" customFormat="false" ht="14.4" hidden="false" customHeight="false" outlineLevel="0" collapsed="false">
      <c r="F131" s="3"/>
      <c r="K131" s="6"/>
      <c r="L131" s="6"/>
      <c r="N131" s="6"/>
      <c r="O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H131" s="6"/>
    </row>
    <row r="132" customFormat="false" ht="14.4" hidden="false" customHeight="false" outlineLevel="0" collapsed="false">
      <c r="F132" s="3"/>
      <c r="K132" s="6"/>
      <c r="L132" s="6"/>
      <c r="N132" s="6"/>
      <c r="O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H132" s="6"/>
    </row>
    <row r="133" customFormat="false" ht="14.4" hidden="false" customHeight="false" outlineLevel="0" collapsed="false">
      <c r="F133" s="3"/>
      <c r="K133" s="6"/>
      <c r="L133" s="6"/>
      <c r="N133" s="6"/>
      <c r="O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H133" s="6"/>
    </row>
    <row r="134" customFormat="false" ht="14.4" hidden="false" customHeight="false" outlineLevel="0" collapsed="false">
      <c r="F134" s="3"/>
      <c r="K134" s="6"/>
      <c r="L134" s="6"/>
      <c r="N134" s="6"/>
      <c r="O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H134" s="6"/>
    </row>
    <row r="135" customFormat="false" ht="14.4" hidden="false" customHeight="false" outlineLevel="0" collapsed="false">
      <c r="F135" s="3"/>
      <c r="K135" s="6"/>
      <c r="L135" s="6"/>
      <c r="N135" s="6"/>
      <c r="O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H135" s="6"/>
    </row>
    <row r="136" customFormat="false" ht="14.4" hidden="false" customHeight="false" outlineLevel="0" collapsed="false">
      <c r="F136" s="3"/>
      <c r="K136" s="6"/>
      <c r="L136" s="6"/>
      <c r="N136" s="6"/>
      <c r="O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H136" s="6"/>
    </row>
    <row r="137" customFormat="false" ht="14.4" hidden="false" customHeight="false" outlineLevel="0" collapsed="false">
      <c r="F137" s="3"/>
      <c r="K137" s="6"/>
      <c r="L137" s="6"/>
      <c r="N137" s="6"/>
      <c r="O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H137" s="6"/>
    </row>
    <row r="138" customFormat="false" ht="14.4" hidden="false" customHeight="false" outlineLevel="0" collapsed="false">
      <c r="F138" s="3"/>
      <c r="K138" s="6"/>
      <c r="L138" s="6"/>
      <c r="N138" s="6"/>
      <c r="O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H138" s="6"/>
    </row>
    <row r="139" customFormat="false" ht="14.4" hidden="false" customHeight="false" outlineLevel="0" collapsed="false">
      <c r="F139" s="3"/>
      <c r="K139" s="6"/>
      <c r="L139" s="6"/>
      <c r="N139" s="6"/>
      <c r="O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H139" s="6"/>
    </row>
    <row r="140" customFormat="false" ht="14.4" hidden="false" customHeight="false" outlineLevel="0" collapsed="false">
      <c r="F140" s="3"/>
      <c r="K140" s="6"/>
      <c r="L140" s="6"/>
      <c r="N140" s="6"/>
      <c r="O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H140" s="6"/>
    </row>
    <row r="141" customFormat="false" ht="14.4" hidden="false" customHeight="false" outlineLevel="0" collapsed="false">
      <c r="F141" s="3"/>
      <c r="K141" s="6"/>
      <c r="L141" s="6"/>
      <c r="N141" s="6"/>
      <c r="O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H141" s="6"/>
    </row>
    <row r="142" customFormat="false" ht="14.4" hidden="false" customHeight="false" outlineLevel="0" collapsed="false">
      <c r="F142" s="3"/>
      <c r="K142" s="6"/>
      <c r="L142" s="6"/>
      <c r="N142" s="6"/>
      <c r="O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H142" s="6"/>
    </row>
    <row r="143" customFormat="false" ht="14.4" hidden="false" customHeight="false" outlineLevel="0" collapsed="false">
      <c r="F143" s="3"/>
      <c r="K143" s="6"/>
      <c r="L143" s="6"/>
      <c r="N143" s="6"/>
      <c r="O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H143" s="6"/>
    </row>
    <row r="144" customFormat="false" ht="14.4" hidden="false" customHeight="false" outlineLevel="0" collapsed="false">
      <c r="F144" s="3"/>
      <c r="K144" s="6"/>
      <c r="L144" s="6"/>
      <c r="N144" s="6"/>
      <c r="O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H144" s="6"/>
    </row>
    <row r="145" customFormat="false" ht="14.4" hidden="false" customHeight="false" outlineLevel="0" collapsed="false">
      <c r="F145" s="3"/>
      <c r="K145" s="6"/>
      <c r="L145" s="6"/>
      <c r="N145" s="6"/>
      <c r="O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H145" s="6"/>
    </row>
    <row r="146" customFormat="false" ht="14.4" hidden="false" customHeight="false" outlineLevel="0" collapsed="false">
      <c r="F146" s="3"/>
      <c r="K146" s="6"/>
      <c r="L146" s="6"/>
      <c r="N146" s="6"/>
      <c r="O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H146" s="6"/>
    </row>
    <row r="147" customFormat="false" ht="14.4" hidden="false" customHeight="false" outlineLevel="0" collapsed="false">
      <c r="F147" s="3"/>
      <c r="K147" s="6"/>
      <c r="L147" s="6"/>
      <c r="N147" s="6"/>
      <c r="O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H147" s="6"/>
    </row>
    <row r="148" customFormat="false" ht="14.4" hidden="false" customHeight="false" outlineLevel="0" collapsed="false">
      <c r="F148" s="3"/>
      <c r="K148" s="6"/>
      <c r="L148" s="6"/>
      <c r="N148" s="6"/>
      <c r="O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H148" s="6"/>
    </row>
    <row r="149" customFormat="false" ht="14.4" hidden="false" customHeight="false" outlineLevel="0" collapsed="false">
      <c r="F149" s="3"/>
      <c r="K149" s="6"/>
      <c r="L149" s="6"/>
      <c r="N149" s="6"/>
      <c r="O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H149" s="6"/>
    </row>
    <row r="150" customFormat="false" ht="14.4" hidden="false" customHeight="false" outlineLevel="0" collapsed="false">
      <c r="F150" s="3"/>
      <c r="K150" s="6"/>
      <c r="L150" s="6"/>
      <c r="N150" s="6"/>
      <c r="O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H150" s="6"/>
    </row>
    <row r="151" customFormat="false" ht="14.4" hidden="false" customHeight="false" outlineLevel="0" collapsed="false">
      <c r="F151" s="3"/>
      <c r="K151" s="6"/>
      <c r="L151" s="6"/>
      <c r="N151" s="6"/>
      <c r="O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H151" s="6"/>
    </row>
    <row r="152" customFormat="false" ht="14.4" hidden="false" customHeight="false" outlineLevel="0" collapsed="false">
      <c r="F152" s="3"/>
      <c r="K152" s="6"/>
      <c r="L152" s="6"/>
      <c r="N152" s="6"/>
      <c r="O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H152" s="6"/>
    </row>
    <row r="153" customFormat="false" ht="14.4" hidden="false" customHeight="false" outlineLevel="0" collapsed="false">
      <c r="F153" s="3"/>
      <c r="K153" s="6"/>
      <c r="L153" s="6"/>
      <c r="N153" s="6"/>
      <c r="O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H153" s="6"/>
    </row>
    <row r="154" customFormat="false" ht="14.4" hidden="false" customHeight="false" outlineLevel="0" collapsed="false">
      <c r="F154" s="3"/>
      <c r="K154" s="6"/>
      <c r="L154" s="6"/>
      <c r="N154" s="6"/>
      <c r="O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H154" s="6"/>
    </row>
    <row r="155" customFormat="false" ht="14.4" hidden="false" customHeight="false" outlineLevel="0" collapsed="false">
      <c r="F155" s="3"/>
      <c r="K155" s="6"/>
      <c r="L155" s="6"/>
      <c r="N155" s="6"/>
      <c r="O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H155" s="6"/>
    </row>
    <row r="156" customFormat="false" ht="14.4" hidden="false" customHeight="false" outlineLevel="0" collapsed="false">
      <c r="F156" s="3"/>
      <c r="K156" s="6"/>
      <c r="L156" s="6"/>
      <c r="N156" s="6"/>
      <c r="O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H156" s="6"/>
    </row>
    <row r="157" customFormat="false" ht="14.4" hidden="false" customHeight="false" outlineLevel="0" collapsed="false">
      <c r="F157" s="3"/>
      <c r="K157" s="6"/>
      <c r="L157" s="6"/>
      <c r="N157" s="6"/>
      <c r="O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H157" s="6"/>
    </row>
    <row r="158" customFormat="false" ht="14.4" hidden="false" customHeight="false" outlineLevel="0" collapsed="false">
      <c r="F158" s="3"/>
      <c r="K158" s="6"/>
      <c r="L158" s="6"/>
      <c r="N158" s="6"/>
      <c r="O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H158" s="6"/>
    </row>
    <row r="159" customFormat="false" ht="14.4" hidden="false" customHeight="false" outlineLevel="0" collapsed="false">
      <c r="F159" s="3"/>
      <c r="K159" s="6"/>
      <c r="L159" s="6"/>
      <c r="N159" s="6"/>
      <c r="O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H159" s="6"/>
    </row>
    <row r="160" customFormat="false" ht="14.4" hidden="false" customHeight="false" outlineLevel="0" collapsed="false">
      <c r="F160" s="3"/>
      <c r="K160" s="6"/>
      <c r="L160" s="6"/>
      <c r="N160" s="6"/>
      <c r="O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H160" s="6"/>
    </row>
    <row r="161" customFormat="false" ht="14.4" hidden="false" customHeight="false" outlineLevel="0" collapsed="false">
      <c r="F161" s="3"/>
      <c r="K161" s="6"/>
      <c r="L161" s="6"/>
      <c r="N161" s="6"/>
      <c r="O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H161" s="6"/>
    </row>
    <row r="162" customFormat="false" ht="14.4" hidden="false" customHeight="false" outlineLevel="0" collapsed="false">
      <c r="F162" s="3"/>
      <c r="K162" s="6"/>
      <c r="L162" s="6"/>
      <c r="N162" s="6"/>
      <c r="O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H162" s="6"/>
    </row>
    <row r="163" customFormat="false" ht="14.4" hidden="false" customHeight="false" outlineLevel="0" collapsed="false">
      <c r="F163" s="3"/>
      <c r="K163" s="6"/>
      <c r="L163" s="6"/>
      <c r="N163" s="6"/>
      <c r="O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H163" s="6"/>
    </row>
    <row r="164" customFormat="false" ht="14.4" hidden="false" customHeight="false" outlineLevel="0" collapsed="false">
      <c r="F164" s="3"/>
      <c r="K164" s="6"/>
      <c r="L164" s="6"/>
      <c r="N164" s="6"/>
      <c r="O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H164" s="6"/>
    </row>
    <row r="165" customFormat="false" ht="14.4" hidden="false" customHeight="false" outlineLevel="0" collapsed="false">
      <c r="F165" s="3"/>
      <c r="K165" s="6"/>
      <c r="L165" s="6"/>
      <c r="N165" s="6"/>
      <c r="O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H165" s="6"/>
    </row>
    <row r="166" customFormat="false" ht="14.4" hidden="false" customHeight="false" outlineLevel="0" collapsed="false">
      <c r="F166" s="3"/>
      <c r="K166" s="6"/>
      <c r="L166" s="6"/>
      <c r="N166" s="6"/>
      <c r="O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H166" s="6"/>
    </row>
    <row r="167" customFormat="false" ht="14.4" hidden="false" customHeight="false" outlineLevel="0" collapsed="false">
      <c r="F167" s="3"/>
      <c r="K167" s="6"/>
      <c r="L167" s="6"/>
      <c r="N167" s="6"/>
      <c r="O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H167" s="6"/>
    </row>
    <row r="168" customFormat="false" ht="14.4" hidden="false" customHeight="false" outlineLevel="0" collapsed="false">
      <c r="F168" s="3"/>
      <c r="K168" s="6"/>
      <c r="L168" s="6"/>
      <c r="N168" s="6"/>
      <c r="O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H168" s="6"/>
    </row>
    <row r="169" customFormat="false" ht="14.4" hidden="false" customHeight="false" outlineLevel="0" collapsed="false">
      <c r="F169" s="3"/>
      <c r="K169" s="6"/>
      <c r="L169" s="6"/>
      <c r="N169" s="6"/>
      <c r="O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H169" s="6"/>
    </row>
    <row r="170" customFormat="false" ht="14.4" hidden="false" customHeight="false" outlineLevel="0" collapsed="false">
      <c r="F170" s="3"/>
      <c r="K170" s="6"/>
      <c r="L170" s="6"/>
      <c r="N170" s="6"/>
      <c r="O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H170" s="6"/>
    </row>
    <row r="171" customFormat="false" ht="14.4" hidden="false" customHeight="false" outlineLevel="0" collapsed="false">
      <c r="F171" s="3"/>
      <c r="K171" s="6"/>
      <c r="L171" s="6"/>
      <c r="N171" s="6"/>
      <c r="O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H171" s="6"/>
    </row>
    <row r="172" customFormat="false" ht="14.4" hidden="false" customHeight="false" outlineLevel="0" collapsed="false">
      <c r="F172" s="3"/>
      <c r="K172" s="6"/>
      <c r="L172" s="6"/>
      <c r="N172" s="6"/>
      <c r="O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H172" s="6"/>
    </row>
    <row r="173" customFormat="false" ht="14.4" hidden="false" customHeight="false" outlineLevel="0" collapsed="false">
      <c r="F173" s="3"/>
      <c r="K173" s="6"/>
      <c r="L173" s="6"/>
      <c r="N173" s="6"/>
      <c r="O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H173" s="6"/>
    </row>
    <row r="174" customFormat="false" ht="14.4" hidden="false" customHeight="false" outlineLevel="0" collapsed="false">
      <c r="F174" s="3"/>
      <c r="K174" s="6"/>
      <c r="L174" s="6"/>
      <c r="N174" s="6"/>
      <c r="O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H174" s="6"/>
    </row>
    <row r="175" customFormat="false" ht="14.4" hidden="false" customHeight="false" outlineLevel="0" collapsed="false">
      <c r="F175" s="3"/>
      <c r="K175" s="6"/>
      <c r="L175" s="6"/>
      <c r="N175" s="6"/>
      <c r="O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H175" s="6"/>
    </row>
    <row r="176" customFormat="false" ht="14.4" hidden="false" customHeight="false" outlineLevel="0" collapsed="false">
      <c r="F176" s="3"/>
      <c r="K176" s="6"/>
      <c r="L176" s="6"/>
      <c r="N176" s="6"/>
      <c r="O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H176" s="6"/>
    </row>
    <row r="177" customFormat="false" ht="14.4" hidden="false" customHeight="false" outlineLevel="0" collapsed="false">
      <c r="F177" s="3"/>
      <c r="K177" s="6"/>
      <c r="L177" s="6"/>
      <c r="N177" s="6"/>
      <c r="O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H177" s="6"/>
    </row>
    <row r="178" customFormat="false" ht="14.4" hidden="false" customHeight="false" outlineLevel="0" collapsed="false">
      <c r="F178" s="3"/>
      <c r="K178" s="6"/>
      <c r="L178" s="6"/>
      <c r="N178" s="6"/>
      <c r="O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H178" s="6"/>
    </row>
    <row r="179" customFormat="false" ht="14.4" hidden="false" customHeight="false" outlineLevel="0" collapsed="false">
      <c r="F179" s="3"/>
      <c r="K179" s="6"/>
      <c r="L179" s="6"/>
      <c r="N179" s="6"/>
      <c r="O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H179" s="6"/>
    </row>
    <row r="180" customFormat="false" ht="14.4" hidden="false" customHeight="false" outlineLevel="0" collapsed="false">
      <c r="F180" s="3"/>
      <c r="K180" s="6"/>
      <c r="L180" s="6"/>
      <c r="N180" s="6"/>
      <c r="O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H180" s="6"/>
    </row>
    <row r="181" customFormat="false" ht="14.4" hidden="false" customHeight="false" outlineLevel="0" collapsed="false">
      <c r="F181" s="3"/>
      <c r="K181" s="6"/>
      <c r="L181" s="6"/>
      <c r="N181" s="6"/>
      <c r="O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H181" s="6"/>
    </row>
    <row r="182" customFormat="false" ht="14.4" hidden="false" customHeight="false" outlineLevel="0" collapsed="false">
      <c r="F182" s="3"/>
      <c r="K182" s="6"/>
      <c r="L182" s="6"/>
      <c r="N182" s="6"/>
      <c r="O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H182" s="6"/>
    </row>
    <row r="183" customFormat="false" ht="14.4" hidden="false" customHeight="false" outlineLevel="0" collapsed="false">
      <c r="F183" s="3"/>
      <c r="K183" s="6"/>
      <c r="L183" s="6"/>
      <c r="N183" s="6"/>
      <c r="O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H183" s="6"/>
    </row>
    <row r="184" customFormat="false" ht="14.4" hidden="false" customHeight="false" outlineLevel="0" collapsed="false">
      <c r="F184" s="3"/>
      <c r="K184" s="6"/>
      <c r="L184" s="6"/>
      <c r="N184" s="6"/>
      <c r="O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H184" s="6"/>
    </row>
    <row r="185" customFormat="false" ht="14.4" hidden="false" customHeight="false" outlineLevel="0" collapsed="false">
      <c r="F185" s="3"/>
      <c r="K185" s="6"/>
      <c r="L185" s="6"/>
      <c r="N185" s="6"/>
      <c r="O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H185" s="6"/>
    </row>
    <row r="186" customFormat="false" ht="14.4" hidden="false" customHeight="false" outlineLevel="0" collapsed="false">
      <c r="F186" s="3"/>
      <c r="K186" s="6"/>
      <c r="L186" s="6"/>
      <c r="N186" s="6"/>
      <c r="O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H186" s="6"/>
    </row>
    <row r="187" customFormat="false" ht="14.4" hidden="false" customHeight="false" outlineLevel="0" collapsed="false">
      <c r="F187" s="3"/>
      <c r="K187" s="6"/>
      <c r="L187" s="6"/>
      <c r="N187" s="6"/>
      <c r="O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H187" s="6"/>
    </row>
    <row r="188" customFormat="false" ht="14.4" hidden="false" customHeight="false" outlineLevel="0" collapsed="false">
      <c r="F188" s="3"/>
      <c r="K188" s="6"/>
      <c r="L188" s="6"/>
      <c r="N188" s="6"/>
      <c r="O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H188" s="6"/>
    </row>
    <row r="189" customFormat="false" ht="14.4" hidden="false" customHeight="false" outlineLevel="0" collapsed="false">
      <c r="F189" s="3"/>
      <c r="K189" s="6"/>
      <c r="L189" s="6"/>
      <c r="N189" s="6"/>
      <c r="O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H189" s="6"/>
    </row>
    <row r="190" customFormat="false" ht="14.4" hidden="false" customHeight="false" outlineLevel="0" collapsed="false">
      <c r="F190" s="3"/>
      <c r="K190" s="6"/>
      <c r="L190" s="6"/>
      <c r="N190" s="6"/>
      <c r="O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H190" s="6"/>
    </row>
    <row r="191" customFormat="false" ht="14.4" hidden="false" customHeight="false" outlineLevel="0" collapsed="false">
      <c r="F191" s="3"/>
      <c r="K191" s="6"/>
      <c r="L191" s="6"/>
      <c r="N191" s="6"/>
      <c r="O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H191" s="6"/>
    </row>
    <row r="192" customFormat="false" ht="14.4" hidden="false" customHeight="false" outlineLevel="0" collapsed="false">
      <c r="F192" s="3"/>
      <c r="K192" s="6"/>
      <c r="L192" s="6"/>
      <c r="N192" s="6"/>
      <c r="O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H192" s="6"/>
    </row>
    <row r="193" customFormat="false" ht="14.4" hidden="false" customHeight="false" outlineLevel="0" collapsed="false">
      <c r="F193" s="3"/>
      <c r="K193" s="6"/>
      <c r="L193" s="6"/>
      <c r="N193" s="6"/>
      <c r="O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H193" s="6"/>
    </row>
    <row r="194" customFormat="false" ht="14.4" hidden="false" customHeight="false" outlineLevel="0" collapsed="false">
      <c r="F194" s="3"/>
      <c r="K194" s="6"/>
      <c r="L194" s="6"/>
      <c r="N194" s="6"/>
      <c r="O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H194" s="6"/>
    </row>
    <row r="195" customFormat="false" ht="14.4" hidden="false" customHeight="false" outlineLevel="0" collapsed="false">
      <c r="F195" s="3"/>
      <c r="K195" s="6"/>
      <c r="L195" s="6"/>
      <c r="N195" s="6"/>
      <c r="O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H195" s="6"/>
    </row>
    <row r="196" customFormat="false" ht="14.4" hidden="false" customHeight="false" outlineLevel="0" collapsed="false">
      <c r="F196" s="3"/>
      <c r="K196" s="6"/>
      <c r="L196" s="6"/>
      <c r="N196" s="6"/>
      <c r="O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H196" s="6"/>
    </row>
    <row r="197" customFormat="false" ht="14.4" hidden="false" customHeight="false" outlineLevel="0" collapsed="false">
      <c r="F197" s="3"/>
      <c r="K197" s="6"/>
      <c r="L197" s="6"/>
      <c r="N197" s="6"/>
      <c r="O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H197" s="6"/>
    </row>
    <row r="198" customFormat="false" ht="14.4" hidden="false" customHeight="false" outlineLevel="0" collapsed="false">
      <c r="F198" s="3"/>
      <c r="K198" s="6"/>
      <c r="L198" s="6"/>
      <c r="N198" s="6"/>
      <c r="O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H198" s="6"/>
    </row>
    <row r="199" customFormat="false" ht="14.4" hidden="false" customHeight="false" outlineLevel="0" collapsed="false">
      <c r="F199" s="3"/>
      <c r="K199" s="6"/>
      <c r="L199" s="6"/>
      <c r="N199" s="6"/>
      <c r="O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H199" s="6"/>
    </row>
    <row r="200" customFormat="false" ht="14.4" hidden="false" customHeight="false" outlineLevel="0" collapsed="false">
      <c r="F200" s="3"/>
      <c r="K200" s="6"/>
      <c r="L200" s="6"/>
      <c r="N200" s="6"/>
      <c r="O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H200" s="6"/>
    </row>
    <row r="201" customFormat="false" ht="14.4" hidden="false" customHeight="false" outlineLevel="0" collapsed="false">
      <c r="F201" s="3"/>
      <c r="K201" s="6"/>
      <c r="L201" s="6"/>
      <c r="N201" s="6"/>
      <c r="O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H201" s="6"/>
    </row>
    <row r="202" customFormat="false" ht="14.4" hidden="false" customHeight="false" outlineLevel="0" collapsed="false">
      <c r="F202" s="3"/>
      <c r="K202" s="6"/>
      <c r="L202" s="6"/>
      <c r="N202" s="6"/>
      <c r="O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H202" s="6"/>
    </row>
    <row r="203" customFormat="false" ht="14.4" hidden="false" customHeight="false" outlineLevel="0" collapsed="false">
      <c r="F203" s="3"/>
      <c r="K203" s="6"/>
      <c r="L203" s="6"/>
      <c r="N203" s="6"/>
      <c r="O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H203" s="6"/>
    </row>
    <row r="204" customFormat="false" ht="14.4" hidden="false" customHeight="false" outlineLevel="0" collapsed="false">
      <c r="F204" s="3"/>
      <c r="K204" s="6"/>
      <c r="L204" s="6"/>
      <c r="N204" s="6"/>
      <c r="O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H204" s="6"/>
    </row>
    <row r="205" customFormat="false" ht="14.4" hidden="false" customHeight="false" outlineLevel="0" collapsed="false">
      <c r="F205" s="3"/>
      <c r="K205" s="6"/>
      <c r="L205" s="6"/>
      <c r="N205" s="6"/>
      <c r="O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H205" s="6"/>
    </row>
    <row r="206" customFormat="false" ht="14.4" hidden="false" customHeight="false" outlineLevel="0" collapsed="false">
      <c r="F206" s="3"/>
      <c r="K206" s="6"/>
      <c r="L206" s="6"/>
      <c r="N206" s="6"/>
      <c r="O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H206" s="6"/>
    </row>
    <row r="207" customFormat="false" ht="14.4" hidden="false" customHeight="false" outlineLevel="0" collapsed="false">
      <c r="F207" s="3"/>
      <c r="K207" s="6"/>
      <c r="L207" s="6"/>
      <c r="N207" s="6"/>
      <c r="O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H207" s="6"/>
    </row>
    <row r="208" customFormat="false" ht="14.4" hidden="false" customHeight="false" outlineLevel="0" collapsed="false">
      <c r="F208" s="3"/>
      <c r="K208" s="6"/>
      <c r="L208" s="6"/>
      <c r="N208" s="6"/>
      <c r="O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H208" s="6"/>
    </row>
    <row r="209" customFormat="false" ht="14.4" hidden="false" customHeight="false" outlineLevel="0" collapsed="false">
      <c r="F209" s="3"/>
      <c r="K209" s="6"/>
      <c r="L209" s="6"/>
      <c r="N209" s="6"/>
      <c r="O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H209" s="6"/>
    </row>
    <row r="210" customFormat="false" ht="14.4" hidden="false" customHeight="false" outlineLevel="0" collapsed="false">
      <c r="F210" s="3"/>
      <c r="K210" s="6"/>
      <c r="L210" s="6"/>
      <c r="N210" s="6"/>
      <c r="O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H210" s="6"/>
    </row>
    <row r="211" customFormat="false" ht="14.4" hidden="false" customHeight="false" outlineLevel="0" collapsed="false">
      <c r="F211" s="3"/>
      <c r="K211" s="6"/>
      <c r="L211" s="6"/>
      <c r="N211" s="6"/>
      <c r="O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H211" s="6"/>
    </row>
    <row r="212" customFormat="false" ht="14.4" hidden="false" customHeight="false" outlineLevel="0" collapsed="false">
      <c r="F212" s="3"/>
      <c r="K212" s="6"/>
      <c r="L212" s="6"/>
      <c r="N212" s="6"/>
      <c r="O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H212" s="6"/>
    </row>
    <row r="213" customFormat="false" ht="14.4" hidden="false" customHeight="false" outlineLevel="0" collapsed="false">
      <c r="F213" s="3"/>
      <c r="K213" s="6"/>
      <c r="L213" s="6"/>
      <c r="N213" s="6"/>
      <c r="O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H213" s="6"/>
    </row>
    <row r="214" customFormat="false" ht="14.4" hidden="false" customHeight="false" outlineLevel="0" collapsed="false">
      <c r="F214" s="3"/>
      <c r="K214" s="6"/>
      <c r="L214" s="6"/>
      <c r="N214" s="6"/>
      <c r="O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H214" s="6"/>
    </row>
    <row r="215" customFormat="false" ht="14.4" hidden="false" customHeight="false" outlineLevel="0" collapsed="false">
      <c r="F215" s="3"/>
      <c r="K215" s="6"/>
      <c r="L215" s="6"/>
      <c r="N215" s="6"/>
      <c r="O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H215" s="6"/>
    </row>
    <row r="216" customFormat="false" ht="14.4" hidden="false" customHeight="false" outlineLevel="0" collapsed="false">
      <c r="F216" s="3"/>
      <c r="K216" s="6"/>
      <c r="L216" s="6"/>
      <c r="N216" s="6"/>
      <c r="O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H216" s="6"/>
    </row>
    <row r="217" customFormat="false" ht="14.4" hidden="false" customHeight="false" outlineLevel="0" collapsed="false">
      <c r="F217" s="3"/>
      <c r="K217" s="6"/>
      <c r="L217" s="6"/>
      <c r="N217" s="6"/>
      <c r="O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H217" s="6"/>
    </row>
    <row r="218" customFormat="false" ht="14.4" hidden="false" customHeight="false" outlineLevel="0" collapsed="false">
      <c r="F218" s="3"/>
      <c r="K218" s="6"/>
      <c r="L218" s="6"/>
      <c r="N218" s="6"/>
      <c r="O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H218" s="6"/>
    </row>
    <row r="219" customFormat="false" ht="14.4" hidden="false" customHeight="false" outlineLevel="0" collapsed="false">
      <c r="F219" s="3"/>
      <c r="K219" s="6"/>
      <c r="L219" s="6"/>
      <c r="N219" s="6"/>
      <c r="O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H219" s="6"/>
    </row>
    <row r="220" customFormat="false" ht="14.4" hidden="false" customHeight="false" outlineLevel="0" collapsed="false">
      <c r="F220" s="3"/>
      <c r="K220" s="6"/>
      <c r="L220" s="6"/>
      <c r="N220" s="6"/>
      <c r="O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H220" s="6"/>
    </row>
    <row r="221" customFormat="false" ht="14.4" hidden="false" customHeight="false" outlineLevel="0" collapsed="false">
      <c r="F221" s="3"/>
      <c r="K221" s="6"/>
      <c r="L221" s="6"/>
      <c r="N221" s="6"/>
      <c r="O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H221" s="6"/>
    </row>
    <row r="222" customFormat="false" ht="14.4" hidden="false" customHeight="false" outlineLevel="0" collapsed="false">
      <c r="F222" s="3"/>
      <c r="K222" s="6"/>
      <c r="L222" s="6"/>
      <c r="N222" s="6"/>
      <c r="O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H222" s="6"/>
    </row>
    <row r="223" customFormat="false" ht="14.4" hidden="false" customHeight="false" outlineLevel="0" collapsed="false">
      <c r="F223" s="3"/>
      <c r="K223" s="6"/>
      <c r="L223" s="6"/>
      <c r="N223" s="6"/>
      <c r="O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H223" s="6"/>
    </row>
    <row r="224" customFormat="false" ht="14.4" hidden="false" customHeight="false" outlineLevel="0" collapsed="false">
      <c r="F224" s="3"/>
      <c r="K224" s="6"/>
      <c r="L224" s="6"/>
      <c r="N224" s="6"/>
      <c r="O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H224" s="6"/>
    </row>
    <row r="225" customFormat="false" ht="14.4" hidden="false" customHeight="false" outlineLevel="0" collapsed="false">
      <c r="F225" s="3"/>
      <c r="K225" s="6"/>
      <c r="L225" s="6"/>
      <c r="N225" s="6"/>
      <c r="O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H225" s="6"/>
    </row>
    <row r="226" customFormat="false" ht="14.4" hidden="false" customHeight="false" outlineLevel="0" collapsed="false">
      <c r="F226" s="3"/>
      <c r="K226" s="6"/>
      <c r="L226" s="6"/>
      <c r="N226" s="6"/>
      <c r="O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H226" s="6"/>
    </row>
    <row r="227" customFormat="false" ht="14.4" hidden="false" customHeight="false" outlineLevel="0" collapsed="false">
      <c r="F227" s="3"/>
      <c r="K227" s="6"/>
      <c r="L227" s="6"/>
      <c r="N227" s="6"/>
      <c r="O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H227" s="6"/>
    </row>
    <row r="228" customFormat="false" ht="14.4" hidden="false" customHeight="false" outlineLevel="0" collapsed="false">
      <c r="F228" s="3"/>
      <c r="K228" s="6"/>
      <c r="L228" s="6"/>
      <c r="N228" s="6"/>
      <c r="O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H228" s="6"/>
    </row>
    <row r="229" customFormat="false" ht="14.4" hidden="false" customHeight="false" outlineLevel="0" collapsed="false">
      <c r="F229" s="3"/>
      <c r="K229" s="6"/>
      <c r="L229" s="6"/>
      <c r="N229" s="6"/>
      <c r="O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H229" s="6"/>
    </row>
    <row r="230" customFormat="false" ht="14.4" hidden="false" customHeight="false" outlineLevel="0" collapsed="false">
      <c r="F230" s="3"/>
      <c r="K230" s="6"/>
      <c r="L230" s="6"/>
      <c r="N230" s="6"/>
      <c r="O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H230" s="6"/>
    </row>
    <row r="231" customFormat="false" ht="14.4" hidden="false" customHeight="false" outlineLevel="0" collapsed="false">
      <c r="F231" s="3"/>
      <c r="K231" s="6"/>
      <c r="L231" s="6"/>
      <c r="N231" s="6"/>
      <c r="O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H231" s="6"/>
    </row>
    <row r="232" customFormat="false" ht="14.4" hidden="false" customHeight="false" outlineLevel="0" collapsed="false">
      <c r="F232" s="3"/>
      <c r="K232" s="6"/>
      <c r="L232" s="6"/>
      <c r="N232" s="6"/>
      <c r="O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H232" s="6"/>
    </row>
    <row r="233" customFormat="false" ht="14.4" hidden="false" customHeight="false" outlineLevel="0" collapsed="false">
      <c r="F233" s="3"/>
      <c r="K233" s="6"/>
      <c r="L233" s="6"/>
      <c r="N233" s="6"/>
      <c r="O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H233" s="6"/>
    </row>
    <row r="234" customFormat="false" ht="14.4" hidden="false" customHeight="false" outlineLevel="0" collapsed="false">
      <c r="F234" s="3"/>
      <c r="K234" s="6"/>
      <c r="L234" s="6"/>
      <c r="N234" s="6"/>
      <c r="O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H234" s="6"/>
    </row>
    <row r="235" customFormat="false" ht="14.4" hidden="false" customHeight="false" outlineLevel="0" collapsed="false">
      <c r="F235" s="3"/>
      <c r="K235" s="6"/>
      <c r="L235" s="6"/>
      <c r="N235" s="6"/>
      <c r="O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H235" s="6"/>
    </row>
    <row r="236" customFormat="false" ht="14.4" hidden="false" customHeight="false" outlineLevel="0" collapsed="false">
      <c r="F236" s="3"/>
      <c r="K236" s="6"/>
      <c r="L236" s="6"/>
      <c r="N236" s="6"/>
      <c r="O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H236" s="6"/>
    </row>
    <row r="237" customFormat="false" ht="14.4" hidden="false" customHeight="false" outlineLevel="0" collapsed="false">
      <c r="F237" s="3"/>
      <c r="K237" s="6"/>
      <c r="L237" s="6"/>
      <c r="N237" s="6"/>
      <c r="O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H237" s="6"/>
    </row>
    <row r="238" customFormat="false" ht="14.4" hidden="false" customHeight="false" outlineLevel="0" collapsed="false">
      <c r="F238" s="3"/>
      <c r="K238" s="6"/>
      <c r="L238" s="6"/>
      <c r="N238" s="6"/>
      <c r="O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H238" s="6"/>
    </row>
    <row r="239" customFormat="false" ht="14.4" hidden="false" customHeight="false" outlineLevel="0" collapsed="false">
      <c r="F239" s="3"/>
      <c r="K239" s="6"/>
      <c r="L239" s="6"/>
      <c r="N239" s="6"/>
      <c r="O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H239" s="6"/>
    </row>
    <row r="240" customFormat="false" ht="14.4" hidden="false" customHeight="false" outlineLevel="0" collapsed="false">
      <c r="F240" s="3"/>
      <c r="K240" s="6"/>
      <c r="L240" s="6"/>
      <c r="N240" s="6"/>
      <c r="O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H240" s="6"/>
    </row>
    <row r="241" customFormat="false" ht="14.4" hidden="false" customHeight="false" outlineLevel="0" collapsed="false">
      <c r="F241" s="3"/>
      <c r="K241" s="6"/>
      <c r="L241" s="6"/>
      <c r="N241" s="6"/>
      <c r="O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H241" s="6"/>
    </row>
    <row r="242" customFormat="false" ht="14.4" hidden="false" customHeight="false" outlineLevel="0" collapsed="false">
      <c r="F242" s="3"/>
      <c r="K242" s="6"/>
      <c r="L242" s="6"/>
      <c r="N242" s="6"/>
      <c r="O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H242" s="6"/>
    </row>
    <row r="243" customFormat="false" ht="14.4" hidden="false" customHeight="false" outlineLevel="0" collapsed="false">
      <c r="F243" s="3"/>
      <c r="K243" s="6"/>
      <c r="L243" s="6"/>
      <c r="N243" s="6"/>
      <c r="O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H243" s="6"/>
    </row>
    <row r="244" customFormat="false" ht="14.4" hidden="false" customHeight="false" outlineLevel="0" collapsed="false">
      <c r="F244" s="3"/>
      <c r="K244" s="6"/>
      <c r="L244" s="6"/>
      <c r="N244" s="6"/>
      <c r="O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H244" s="6"/>
    </row>
    <row r="245" customFormat="false" ht="14.4" hidden="false" customHeight="false" outlineLevel="0" collapsed="false">
      <c r="F245" s="3"/>
      <c r="K245" s="6"/>
      <c r="L245" s="6"/>
      <c r="N245" s="6"/>
      <c r="O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H245" s="6"/>
    </row>
    <row r="246" customFormat="false" ht="14.4" hidden="false" customHeight="false" outlineLevel="0" collapsed="false">
      <c r="F246" s="3"/>
      <c r="K246" s="6"/>
      <c r="L246" s="6"/>
      <c r="N246" s="6"/>
      <c r="O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H246" s="6"/>
    </row>
    <row r="247" customFormat="false" ht="14.4" hidden="false" customHeight="false" outlineLevel="0" collapsed="false">
      <c r="F247" s="3"/>
      <c r="K247" s="6"/>
      <c r="L247" s="6"/>
      <c r="N247" s="6"/>
      <c r="O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H247" s="6"/>
    </row>
    <row r="248" customFormat="false" ht="14.4" hidden="false" customHeight="false" outlineLevel="0" collapsed="false">
      <c r="F248" s="3"/>
      <c r="K248" s="6"/>
      <c r="L248" s="6"/>
      <c r="N248" s="6"/>
      <c r="O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H248" s="6"/>
    </row>
    <row r="249" customFormat="false" ht="14.4" hidden="false" customHeight="false" outlineLevel="0" collapsed="false">
      <c r="F249" s="3"/>
      <c r="K249" s="6"/>
      <c r="L249" s="6"/>
      <c r="N249" s="6"/>
      <c r="O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H249" s="6"/>
    </row>
    <row r="250" customFormat="false" ht="14.4" hidden="false" customHeight="false" outlineLevel="0" collapsed="false">
      <c r="F250" s="3"/>
      <c r="K250" s="6"/>
      <c r="L250" s="6"/>
      <c r="N250" s="6"/>
      <c r="O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H250" s="6"/>
    </row>
    <row r="251" customFormat="false" ht="14.4" hidden="false" customHeight="false" outlineLevel="0" collapsed="false">
      <c r="F251" s="3"/>
      <c r="K251" s="6"/>
      <c r="L251" s="6"/>
      <c r="N251" s="6"/>
      <c r="O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H251" s="6"/>
    </row>
    <row r="252" customFormat="false" ht="14.4" hidden="false" customHeight="false" outlineLevel="0" collapsed="false">
      <c r="F252" s="3"/>
      <c r="K252" s="6"/>
      <c r="L252" s="6"/>
      <c r="N252" s="6"/>
      <c r="O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H252" s="6"/>
    </row>
    <row r="253" customFormat="false" ht="14.4" hidden="false" customHeight="false" outlineLevel="0" collapsed="false">
      <c r="F253" s="3"/>
      <c r="K253" s="6"/>
      <c r="L253" s="6"/>
      <c r="N253" s="6"/>
      <c r="O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H253" s="6"/>
    </row>
    <row r="254" customFormat="false" ht="14.4" hidden="false" customHeight="false" outlineLevel="0" collapsed="false">
      <c r="F254" s="3"/>
      <c r="K254" s="6"/>
      <c r="L254" s="6"/>
      <c r="N254" s="6"/>
      <c r="O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H254" s="6"/>
    </row>
    <row r="255" customFormat="false" ht="14.4" hidden="false" customHeight="false" outlineLevel="0" collapsed="false">
      <c r="F255" s="3"/>
      <c r="K255" s="6"/>
      <c r="L255" s="6"/>
      <c r="N255" s="6"/>
      <c r="O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H255" s="6"/>
    </row>
    <row r="256" customFormat="false" ht="14.4" hidden="false" customHeight="false" outlineLevel="0" collapsed="false">
      <c r="F256" s="3"/>
      <c r="K256" s="6"/>
      <c r="L256" s="6"/>
      <c r="N256" s="6"/>
      <c r="O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H256" s="6"/>
    </row>
    <row r="257" customFormat="false" ht="14.4" hidden="false" customHeight="false" outlineLevel="0" collapsed="false">
      <c r="F257" s="3"/>
      <c r="K257" s="6"/>
      <c r="L257" s="6"/>
      <c r="N257" s="6"/>
      <c r="O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H257" s="6"/>
    </row>
    <row r="258" customFormat="false" ht="14.4" hidden="false" customHeight="false" outlineLevel="0" collapsed="false">
      <c r="F258" s="3"/>
      <c r="K258" s="6"/>
      <c r="L258" s="6"/>
      <c r="N258" s="6"/>
      <c r="O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H258" s="6"/>
    </row>
    <row r="259" customFormat="false" ht="14.4" hidden="false" customHeight="false" outlineLevel="0" collapsed="false">
      <c r="F259" s="3"/>
      <c r="K259" s="6"/>
      <c r="L259" s="6"/>
      <c r="N259" s="6"/>
      <c r="O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H259" s="6"/>
    </row>
    <row r="260" customFormat="false" ht="14.4" hidden="false" customHeight="false" outlineLevel="0" collapsed="false">
      <c r="F260" s="3"/>
      <c r="K260" s="6"/>
      <c r="L260" s="6"/>
      <c r="N260" s="6"/>
      <c r="O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H260" s="6"/>
    </row>
    <row r="261" customFormat="false" ht="14.4" hidden="false" customHeight="false" outlineLevel="0" collapsed="false">
      <c r="F261" s="3"/>
      <c r="K261" s="6"/>
      <c r="L261" s="6"/>
      <c r="N261" s="6"/>
      <c r="O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H261" s="6"/>
    </row>
    <row r="262" customFormat="false" ht="14.4" hidden="false" customHeight="false" outlineLevel="0" collapsed="false">
      <c r="F262" s="3"/>
      <c r="K262" s="6"/>
      <c r="L262" s="6"/>
      <c r="N262" s="6"/>
      <c r="O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H262" s="6"/>
    </row>
    <row r="263" customFormat="false" ht="14.4" hidden="false" customHeight="false" outlineLevel="0" collapsed="false">
      <c r="F263" s="3"/>
      <c r="K263" s="6"/>
      <c r="L263" s="6"/>
      <c r="N263" s="6"/>
      <c r="O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H263" s="6"/>
    </row>
    <row r="264" customFormat="false" ht="14.4" hidden="false" customHeight="false" outlineLevel="0" collapsed="false">
      <c r="F264" s="3"/>
      <c r="K264" s="6"/>
      <c r="L264" s="6"/>
      <c r="N264" s="6"/>
      <c r="O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H264" s="6"/>
    </row>
    <row r="265" customFormat="false" ht="14.4" hidden="false" customHeight="false" outlineLevel="0" collapsed="false">
      <c r="F265" s="3"/>
      <c r="K265" s="6"/>
      <c r="L265" s="6"/>
      <c r="N265" s="6"/>
      <c r="O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H265" s="6"/>
    </row>
    <row r="266" customFormat="false" ht="14.4" hidden="false" customHeight="false" outlineLevel="0" collapsed="false">
      <c r="F266" s="3"/>
      <c r="K266" s="6"/>
      <c r="L266" s="6"/>
      <c r="N266" s="6"/>
      <c r="O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H266" s="6"/>
    </row>
    <row r="267" customFormat="false" ht="14.4" hidden="false" customHeight="false" outlineLevel="0" collapsed="false">
      <c r="F267" s="3"/>
      <c r="K267" s="6"/>
      <c r="L267" s="6"/>
      <c r="N267" s="6"/>
      <c r="O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H267" s="6"/>
    </row>
    <row r="268" customFormat="false" ht="14.4" hidden="false" customHeight="false" outlineLevel="0" collapsed="false">
      <c r="F268" s="3"/>
      <c r="K268" s="6"/>
      <c r="L268" s="6"/>
      <c r="N268" s="6"/>
      <c r="O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H268" s="6"/>
    </row>
    <row r="269" customFormat="false" ht="14.4" hidden="false" customHeight="false" outlineLevel="0" collapsed="false">
      <c r="F269" s="3"/>
      <c r="K269" s="6"/>
      <c r="L269" s="6"/>
      <c r="N269" s="6"/>
      <c r="O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H269" s="6"/>
    </row>
    <row r="270" customFormat="false" ht="14.4" hidden="false" customHeight="false" outlineLevel="0" collapsed="false">
      <c r="F270" s="3"/>
      <c r="K270" s="6"/>
      <c r="L270" s="6"/>
      <c r="N270" s="6"/>
      <c r="O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H270" s="6"/>
    </row>
    <row r="271" customFormat="false" ht="14.4" hidden="false" customHeight="false" outlineLevel="0" collapsed="false">
      <c r="F271" s="3"/>
      <c r="K271" s="6"/>
      <c r="L271" s="6"/>
      <c r="N271" s="6"/>
      <c r="O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H271" s="6"/>
    </row>
    <row r="272" customFormat="false" ht="14.4" hidden="false" customHeight="false" outlineLevel="0" collapsed="false">
      <c r="F272" s="3"/>
      <c r="K272" s="6"/>
      <c r="L272" s="6"/>
      <c r="N272" s="6"/>
      <c r="O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H272" s="6"/>
    </row>
    <row r="273" customFormat="false" ht="14.4" hidden="false" customHeight="false" outlineLevel="0" collapsed="false">
      <c r="F273" s="3"/>
      <c r="K273" s="6"/>
      <c r="L273" s="6"/>
      <c r="N273" s="6"/>
      <c r="O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H273" s="6"/>
    </row>
    <row r="274" customFormat="false" ht="14.4" hidden="false" customHeight="false" outlineLevel="0" collapsed="false">
      <c r="F274" s="3"/>
      <c r="K274" s="6"/>
      <c r="L274" s="6"/>
      <c r="N274" s="6"/>
      <c r="O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H274" s="6"/>
    </row>
    <row r="275" customFormat="false" ht="14.4" hidden="false" customHeight="false" outlineLevel="0" collapsed="false">
      <c r="F275" s="3"/>
      <c r="K275" s="6"/>
      <c r="L275" s="6"/>
      <c r="N275" s="6"/>
      <c r="O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H275" s="6"/>
    </row>
    <row r="276" customFormat="false" ht="14.4" hidden="false" customHeight="false" outlineLevel="0" collapsed="false">
      <c r="F276" s="3"/>
      <c r="K276" s="6"/>
      <c r="L276" s="6"/>
      <c r="N276" s="6"/>
      <c r="O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H276" s="6"/>
    </row>
    <row r="277" customFormat="false" ht="14.4" hidden="false" customHeight="false" outlineLevel="0" collapsed="false">
      <c r="F277" s="3"/>
      <c r="K277" s="6"/>
      <c r="L277" s="6"/>
      <c r="N277" s="6"/>
      <c r="O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H277" s="6"/>
    </row>
    <row r="278" customFormat="false" ht="14.4" hidden="false" customHeight="false" outlineLevel="0" collapsed="false">
      <c r="F278" s="3"/>
      <c r="K278" s="6"/>
      <c r="L278" s="6"/>
      <c r="N278" s="6"/>
      <c r="O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H278" s="6"/>
    </row>
    <row r="279" customFormat="false" ht="14.4" hidden="false" customHeight="false" outlineLevel="0" collapsed="false">
      <c r="F279" s="3"/>
      <c r="K279" s="6"/>
      <c r="L279" s="6"/>
      <c r="N279" s="6"/>
      <c r="O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H279" s="6"/>
    </row>
    <row r="280" customFormat="false" ht="14.4" hidden="false" customHeight="false" outlineLevel="0" collapsed="false">
      <c r="F280" s="3"/>
      <c r="K280" s="6"/>
      <c r="L280" s="6"/>
      <c r="N280" s="6"/>
      <c r="O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H280" s="6"/>
    </row>
    <row r="281" customFormat="false" ht="14.4" hidden="false" customHeight="false" outlineLevel="0" collapsed="false">
      <c r="F281" s="3"/>
      <c r="K281" s="6"/>
      <c r="L281" s="6"/>
      <c r="N281" s="6"/>
      <c r="O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H281" s="6"/>
    </row>
    <row r="282" customFormat="false" ht="14.4" hidden="false" customHeight="false" outlineLevel="0" collapsed="false">
      <c r="F282" s="3"/>
      <c r="K282" s="6"/>
      <c r="L282" s="6"/>
      <c r="N282" s="6"/>
      <c r="O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H282" s="6"/>
    </row>
    <row r="283" customFormat="false" ht="14.4" hidden="false" customHeight="false" outlineLevel="0" collapsed="false">
      <c r="F283" s="3"/>
      <c r="K283" s="6"/>
      <c r="L283" s="6"/>
      <c r="N283" s="6"/>
      <c r="O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H283" s="6"/>
    </row>
    <row r="284" customFormat="false" ht="14.4" hidden="false" customHeight="false" outlineLevel="0" collapsed="false">
      <c r="F284" s="3"/>
      <c r="K284" s="6"/>
      <c r="L284" s="6"/>
      <c r="N284" s="6"/>
      <c r="O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H284" s="6"/>
    </row>
    <row r="285" customFormat="false" ht="14.4" hidden="false" customHeight="false" outlineLevel="0" collapsed="false">
      <c r="F285" s="3"/>
      <c r="K285" s="6"/>
      <c r="L285" s="6"/>
      <c r="N285" s="6"/>
      <c r="O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H285" s="6"/>
    </row>
    <row r="286" customFormat="false" ht="14.4" hidden="false" customHeight="false" outlineLevel="0" collapsed="false">
      <c r="F286" s="3"/>
      <c r="K286" s="6"/>
      <c r="L286" s="6"/>
      <c r="N286" s="6"/>
      <c r="O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H286" s="6"/>
    </row>
    <row r="287" customFormat="false" ht="14.4" hidden="false" customHeight="false" outlineLevel="0" collapsed="false">
      <c r="F287" s="3"/>
      <c r="K287" s="6"/>
      <c r="L287" s="6"/>
      <c r="N287" s="6"/>
      <c r="O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H287" s="6"/>
    </row>
    <row r="288" customFormat="false" ht="14.4" hidden="false" customHeight="false" outlineLevel="0" collapsed="false">
      <c r="F288" s="3"/>
      <c r="K288" s="6"/>
      <c r="L288" s="6"/>
      <c r="N288" s="6"/>
      <c r="O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H288" s="6"/>
    </row>
    <row r="289" customFormat="false" ht="14.4" hidden="false" customHeight="false" outlineLevel="0" collapsed="false">
      <c r="F289" s="3"/>
      <c r="K289" s="6"/>
      <c r="L289" s="6"/>
      <c r="N289" s="6"/>
      <c r="O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H289" s="6"/>
    </row>
    <row r="290" customFormat="false" ht="14.4" hidden="false" customHeight="false" outlineLevel="0" collapsed="false">
      <c r="F290" s="3"/>
      <c r="K290" s="6"/>
      <c r="L290" s="6"/>
      <c r="N290" s="6"/>
      <c r="O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H290" s="6"/>
    </row>
    <row r="291" customFormat="false" ht="14.4" hidden="false" customHeight="false" outlineLevel="0" collapsed="false">
      <c r="F291" s="3"/>
      <c r="K291" s="6"/>
      <c r="L291" s="6"/>
      <c r="N291" s="6"/>
      <c r="O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H291" s="6"/>
    </row>
    <row r="292" customFormat="false" ht="14.4" hidden="false" customHeight="false" outlineLevel="0" collapsed="false">
      <c r="F292" s="3"/>
      <c r="K292" s="6"/>
      <c r="L292" s="6"/>
      <c r="N292" s="6"/>
      <c r="O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H292" s="6"/>
    </row>
    <row r="293" customFormat="false" ht="14.4" hidden="false" customHeight="false" outlineLevel="0" collapsed="false">
      <c r="F293" s="3"/>
      <c r="K293" s="6"/>
      <c r="L293" s="6"/>
      <c r="N293" s="6"/>
      <c r="O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H293" s="6"/>
    </row>
    <row r="294" customFormat="false" ht="14.4" hidden="false" customHeight="false" outlineLevel="0" collapsed="false">
      <c r="F294" s="3"/>
      <c r="K294" s="6"/>
      <c r="L294" s="6"/>
      <c r="N294" s="6"/>
      <c r="O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H294" s="6"/>
    </row>
    <row r="295" customFormat="false" ht="14.4" hidden="false" customHeight="false" outlineLevel="0" collapsed="false">
      <c r="F295" s="3"/>
      <c r="K295" s="6"/>
      <c r="L295" s="6"/>
      <c r="N295" s="6"/>
      <c r="O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H295" s="6"/>
    </row>
    <row r="296" customFormat="false" ht="14.4" hidden="false" customHeight="false" outlineLevel="0" collapsed="false">
      <c r="F296" s="3"/>
      <c r="K296" s="6"/>
      <c r="L296" s="6"/>
      <c r="N296" s="6"/>
      <c r="O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H296" s="6"/>
    </row>
    <row r="297" customFormat="false" ht="14.4" hidden="false" customHeight="false" outlineLevel="0" collapsed="false">
      <c r="F297" s="3"/>
      <c r="K297" s="6"/>
      <c r="L297" s="6"/>
      <c r="N297" s="6"/>
      <c r="O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H297" s="6"/>
    </row>
    <row r="298" customFormat="false" ht="14.4" hidden="false" customHeight="false" outlineLevel="0" collapsed="false">
      <c r="F298" s="3"/>
      <c r="K298" s="6"/>
      <c r="L298" s="6"/>
      <c r="N298" s="6"/>
      <c r="O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H298" s="6"/>
    </row>
    <row r="299" customFormat="false" ht="14.4" hidden="false" customHeight="false" outlineLevel="0" collapsed="false">
      <c r="F299" s="3"/>
      <c r="K299" s="6"/>
      <c r="L299" s="6"/>
      <c r="N299" s="6"/>
      <c r="O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H299" s="6"/>
    </row>
    <row r="300" customFormat="false" ht="14.4" hidden="false" customHeight="false" outlineLevel="0" collapsed="false">
      <c r="F300" s="3"/>
      <c r="K300" s="6"/>
      <c r="L300" s="6"/>
      <c r="N300" s="6"/>
      <c r="O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H300" s="6"/>
    </row>
    <row r="301" customFormat="false" ht="14.4" hidden="false" customHeight="false" outlineLevel="0" collapsed="false">
      <c r="F301" s="3"/>
      <c r="K301" s="6"/>
      <c r="L301" s="6"/>
      <c r="N301" s="6"/>
      <c r="O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H301" s="6"/>
    </row>
    <row r="302" customFormat="false" ht="14.4" hidden="false" customHeight="false" outlineLevel="0" collapsed="false">
      <c r="F302" s="3"/>
      <c r="K302" s="6"/>
      <c r="L302" s="6"/>
      <c r="N302" s="6"/>
      <c r="O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H302" s="6"/>
    </row>
    <row r="303" customFormat="false" ht="14.4" hidden="false" customHeight="false" outlineLevel="0" collapsed="false">
      <c r="F303" s="3"/>
      <c r="K303" s="6"/>
      <c r="L303" s="6"/>
      <c r="N303" s="6"/>
      <c r="O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H303" s="6"/>
    </row>
    <row r="304" customFormat="false" ht="14.4" hidden="false" customHeight="false" outlineLevel="0" collapsed="false">
      <c r="F304" s="3"/>
      <c r="K304" s="6"/>
      <c r="L304" s="6"/>
      <c r="N304" s="6"/>
      <c r="O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H304" s="6"/>
    </row>
    <row r="305" customFormat="false" ht="14.4" hidden="false" customHeight="false" outlineLevel="0" collapsed="false">
      <c r="F305" s="3"/>
      <c r="K305" s="6"/>
      <c r="L305" s="6"/>
      <c r="N305" s="6"/>
      <c r="O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H305" s="6"/>
    </row>
    <row r="306" customFormat="false" ht="14.4" hidden="false" customHeight="false" outlineLevel="0" collapsed="false">
      <c r="F306" s="3"/>
      <c r="K306" s="6"/>
      <c r="L306" s="6"/>
      <c r="N306" s="6"/>
      <c r="O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H306" s="6"/>
    </row>
    <row r="307" customFormat="false" ht="14.4" hidden="false" customHeight="false" outlineLevel="0" collapsed="false">
      <c r="F307" s="3"/>
      <c r="K307" s="6"/>
      <c r="L307" s="6"/>
      <c r="N307" s="6"/>
      <c r="O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H307" s="6"/>
    </row>
    <row r="308" customFormat="false" ht="14.4" hidden="false" customHeight="false" outlineLevel="0" collapsed="false">
      <c r="F308" s="3"/>
      <c r="K308" s="6"/>
      <c r="L308" s="6"/>
      <c r="N308" s="6"/>
      <c r="O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H308" s="6"/>
    </row>
    <row r="309" customFormat="false" ht="14.4" hidden="false" customHeight="false" outlineLevel="0" collapsed="false">
      <c r="F309" s="3"/>
      <c r="K309" s="6"/>
      <c r="L309" s="6"/>
      <c r="N309" s="6"/>
      <c r="O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H309" s="6"/>
    </row>
    <row r="310" customFormat="false" ht="14.4" hidden="false" customHeight="false" outlineLevel="0" collapsed="false">
      <c r="F310" s="3"/>
      <c r="K310" s="6"/>
      <c r="L310" s="6"/>
      <c r="N310" s="6"/>
      <c r="O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H310" s="6"/>
    </row>
    <row r="311" customFormat="false" ht="14.4" hidden="false" customHeight="false" outlineLevel="0" collapsed="false">
      <c r="F311" s="3"/>
      <c r="K311" s="6"/>
      <c r="L311" s="6"/>
      <c r="N311" s="6"/>
      <c r="O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H311" s="6"/>
    </row>
    <row r="312" customFormat="false" ht="14.4" hidden="false" customHeight="false" outlineLevel="0" collapsed="false">
      <c r="F312" s="3"/>
      <c r="K312" s="6"/>
      <c r="L312" s="6"/>
      <c r="N312" s="6"/>
      <c r="O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H312" s="6"/>
    </row>
    <row r="313" customFormat="false" ht="14.4" hidden="false" customHeight="false" outlineLevel="0" collapsed="false">
      <c r="F313" s="3"/>
      <c r="K313" s="6"/>
      <c r="L313" s="6"/>
      <c r="N313" s="6"/>
      <c r="O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H313" s="6"/>
    </row>
    <row r="314" customFormat="false" ht="14.4" hidden="false" customHeight="false" outlineLevel="0" collapsed="false">
      <c r="F314" s="3"/>
      <c r="K314" s="6"/>
      <c r="L314" s="6"/>
      <c r="N314" s="6"/>
      <c r="O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H314" s="6"/>
    </row>
    <row r="315" customFormat="false" ht="14.4" hidden="false" customHeight="false" outlineLevel="0" collapsed="false">
      <c r="F315" s="3"/>
      <c r="K315" s="6"/>
      <c r="L315" s="6"/>
      <c r="N315" s="6"/>
      <c r="O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H315" s="6"/>
    </row>
    <row r="316" customFormat="false" ht="14.4" hidden="false" customHeight="false" outlineLevel="0" collapsed="false">
      <c r="F316" s="3"/>
      <c r="K316" s="6"/>
      <c r="L316" s="6"/>
      <c r="N316" s="6"/>
      <c r="O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H316" s="6"/>
    </row>
    <row r="317" customFormat="false" ht="14.4" hidden="false" customHeight="false" outlineLevel="0" collapsed="false">
      <c r="F317" s="3"/>
      <c r="K317" s="6"/>
      <c r="L317" s="6"/>
      <c r="N317" s="6"/>
      <c r="O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H317" s="6"/>
    </row>
    <row r="318" customFormat="false" ht="14.4" hidden="false" customHeight="false" outlineLevel="0" collapsed="false">
      <c r="F318" s="3"/>
      <c r="K318" s="6"/>
      <c r="L318" s="6"/>
      <c r="N318" s="6"/>
      <c r="O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H318" s="6"/>
    </row>
    <row r="319" customFormat="false" ht="14.4" hidden="false" customHeight="false" outlineLevel="0" collapsed="false">
      <c r="F319" s="3"/>
      <c r="K319" s="6"/>
      <c r="L319" s="6"/>
      <c r="N319" s="6"/>
      <c r="O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H319" s="6"/>
    </row>
    <row r="320" customFormat="false" ht="14.4" hidden="false" customHeight="false" outlineLevel="0" collapsed="false">
      <c r="F320" s="3"/>
      <c r="K320" s="6"/>
      <c r="L320" s="6"/>
      <c r="N320" s="6"/>
      <c r="O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H320" s="6"/>
    </row>
    <row r="321" customFormat="false" ht="14.4" hidden="false" customHeight="false" outlineLevel="0" collapsed="false">
      <c r="F321" s="3"/>
      <c r="K321" s="6"/>
      <c r="L321" s="6"/>
      <c r="N321" s="6"/>
      <c r="O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H321" s="6"/>
    </row>
    <row r="322" customFormat="false" ht="14.4" hidden="false" customHeight="false" outlineLevel="0" collapsed="false">
      <c r="F322" s="3"/>
      <c r="K322" s="6"/>
      <c r="L322" s="6"/>
      <c r="N322" s="6"/>
      <c r="O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H322" s="6"/>
    </row>
    <row r="323" customFormat="false" ht="14.4" hidden="false" customHeight="false" outlineLevel="0" collapsed="false">
      <c r="F323" s="3"/>
      <c r="K323" s="6"/>
      <c r="L323" s="6"/>
      <c r="N323" s="6"/>
      <c r="O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H323" s="6"/>
    </row>
    <row r="324" customFormat="false" ht="14.4" hidden="false" customHeight="false" outlineLevel="0" collapsed="false">
      <c r="F324" s="3"/>
      <c r="K324" s="6"/>
      <c r="L324" s="6"/>
      <c r="N324" s="6"/>
      <c r="O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H324" s="6"/>
    </row>
    <row r="325" customFormat="false" ht="14.4" hidden="false" customHeight="false" outlineLevel="0" collapsed="false">
      <c r="F325" s="3"/>
      <c r="K325" s="6"/>
      <c r="L325" s="6"/>
      <c r="N325" s="6"/>
      <c r="O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H325" s="6"/>
    </row>
    <row r="326" customFormat="false" ht="14.4" hidden="false" customHeight="false" outlineLevel="0" collapsed="false">
      <c r="F326" s="3"/>
      <c r="K326" s="6"/>
      <c r="L326" s="6"/>
      <c r="N326" s="6"/>
      <c r="O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H326" s="6"/>
    </row>
    <row r="327" customFormat="false" ht="14.4" hidden="false" customHeight="false" outlineLevel="0" collapsed="false">
      <c r="F327" s="3"/>
      <c r="K327" s="6"/>
      <c r="L327" s="6"/>
      <c r="N327" s="6"/>
      <c r="O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H327" s="6"/>
    </row>
    <row r="328" customFormat="false" ht="14.4" hidden="false" customHeight="false" outlineLevel="0" collapsed="false">
      <c r="F328" s="3"/>
      <c r="K328" s="6"/>
      <c r="L328" s="6"/>
      <c r="N328" s="6"/>
      <c r="O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H328" s="6"/>
    </row>
    <row r="329" customFormat="false" ht="14.4" hidden="false" customHeight="false" outlineLevel="0" collapsed="false">
      <c r="F329" s="3"/>
      <c r="K329" s="6"/>
      <c r="L329" s="6"/>
      <c r="N329" s="6"/>
      <c r="O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H329" s="6"/>
    </row>
    <row r="330" customFormat="false" ht="14.4" hidden="false" customHeight="false" outlineLevel="0" collapsed="false">
      <c r="F330" s="3"/>
      <c r="K330" s="6"/>
      <c r="L330" s="6"/>
      <c r="N330" s="6"/>
      <c r="O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H330" s="6"/>
    </row>
    <row r="331" customFormat="false" ht="14.4" hidden="false" customHeight="false" outlineLevel="0" collapsed="false">
      <c r="F331" s="3"/>
      <c r="K331" s="6"/>
      <c r="L331" s="6"/>
      <c r="N331" s="6"/>
      <c r="O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H331" s="6"/>
    </row>
    <row r="332" customFormat="false" ht="14.4" hidden="false" customHeight="false" outlineLevel="0" collapsed="false">
      <c r="F332" s="3"/>
      <c r="K332" s="6"/>
      <c r="L332" s="6"/>
      <c r="N332" s="6"/>
      <c r="O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H332" s="6"/>
    </row>
    <row r="333" customFormat="false" ht="14.4" hidden="false" customHeight="false" outlineLevel="0" collapsed="false">
      <c r="F333" s="3"/>
      <c r="K333" s="6"/>
      <c r="L333" s="6"/>
      <c r="N333" s="6"/>
      <c r="O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H333" s="6"/>
    </row>
    <row r="334" customFormat="false" ht="14.4" hidden="false" customHeight="false" outlineLevel="0" collapsed="false">
      <c r="F334" s="3"/>
      <c r="K334" s="6"/>
      <c r="L334" s="6"/>
      <c r="N334" s="6"/>
      <c r="O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H334" s="6"/>
    </row>
    <row r="335" customFormat="false" ht="14.4" hidden="false" customHeight="false" outlineLevel="0" collapsed="false">
      <c r="F335" s="3"/>
      <c r="K335" s="6"/>
      <c r="L335" s="6"/>
      <c r="N335" s="6"/>
      <c r="O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H335" s="6"/>
    </row>
    <row r="336" customFormat="false" ht="14.4" hidden="false" customHeight="false" outlineLevel="0" collapsed="false">
      <c r="F336" s="3"/>
      <c r="K336" s="6"/>
      <c r="L336" s="6"/>
      <c r="N336" s="6"/>
      <c r="O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H336" s="6"/>
    </row>
    <row r="337" customFormat="false" ht="14.4" hidden="false" customHeight="false" outlineLevel="0" collapsed="false">
      <c r="F337" s="3"/>
      <c r="K337" s="6"/>
      <c r="L337" s="6"/>
      <c r="N337" s="6"/>
      <c r="O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H337" s="6"/>
    </row>
    <row r="338" customFormat="false" ht="14.4" hidden="false" customHeight="false" outlineLevel="0" collapsed="false">
      <c r="F338" s="3"/>
      <c r="K338" s="6"/>
      <c r="L338" s="6"/>
      <c r="N338" s="6"/>
      <c r="O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H338" s="6"/>
    </row>
    <row r="339" customFormat="false" ht="14.4" hidden="false" customHeight="false" outlineLevel="0" collapsed="false">
      <c r="F339" s="3"/>
      <c r="K339" s="6"/>
      <c r="L339" s="6"/>
      <c r="N339" s="6"/>
      <c r="O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H339" s="6"/>
    </row>
    <row r="340" customFormat="false" ht="14.4" hidden="false" customHeight="false" outlineLevel="0" collapsed="false">
      <c r="F340" s="3"/>
      <c r="K340" s="6"/>
      <c r="L340" s="6"/>
      <c r="N340" s="6"/>
      <c r="O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H340" s="6"/>
    </row>
    <row r="341" customFormat="false" ht="14.4" hidden="false" customHeight="false" outlineLevel="0" collapsed="false">
      <c r="F341" s="3"/>
      <c r="K341" s="6"/>
      <c r="L341" s="6"/>
      <c r="N341" s="6"/>
      <c r="O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H341" s="6"/>
    </row>
    <row r="342" customFormat="false" ht="14.4" hidden="false" customHeight="false" outlineLevel="0" collapsed="false">
      <c r="F342" s="3"/>
      <c r="K342" s="6"/>
      <c r="L342" s="6"/>
      <c r="N342" s="6"/>
      <c r="O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H342" s="6"/>
    </row>
    <row r="343" customFormat="false" ht="14.4" hidden="false" customHeight="false" outlineLevel="0" collapsed="false">
      <c r="F343" s="3"/>
      <c r="K343" s="6"/>
      <c r="L343" s="6"/>
      <c r="N343" s="6"/>
      <c r="O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H343" s="6"/>
    </row>
    <row r="344" customFormat="false" ht="14.4" hidden="false" customHeight="false" outlineLevel="0" collapsed="false">
      <c r="F344" s="3"/>
      <c r="K344" s="6"/>
      <c r="L344" s="6"/>
      <c r="N344" s="6"/>
      <c r="O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H344" s="6"/>
    </row>
    <row r="345" customFormat="false" ht="14.4" hidden="false" customHeight="false" outlineLevel="0" collapsed="false">
      <c r="F345" s="3"/>
      <c r="K345" s="6"/>
      <c r="L345" s="6"/>
      <c r="N345" s="6"/>
      <c r="O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H345" s="6"/>
    </row>
    <row r="346" customFormat="false" ht="14.4" hidden="false" customHeight="false" outlineLevel="0" collapsed="false">
      <c r="F346" s="3"/>
      <c r="K346" s="6"/>
      <c r="L346" s="6"/>
      <c r="N346" s="6"/>
      <c r="O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H346" s="6"/>
    </row>
    <row r="347" customFormat="false" ht="14.4" hidden="false" customHeight="false" outlineLevel="0" collapsed="false">
      <c r="F347" s="3"/>
      <c r="K347" s="6"/>
      <c r="L347" s="6"/>
      <c r="N347" s="6"/>
      <c r="O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H347" s="6"/>
    </row>
    <row r="348" customFormat="false" ht="14.4" hidden="false" customHeight="false" outlineLevel="0" collapsed="false">
      <c r="F348" s="3"/>
      <c r="K348" s="6"/>
      <c r="L348" s="6"/>
      <c r="N348" s="6"/>
      <c r="O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H348" s="6"/>
    </row>
    <row r="349" customFormat="false" ht="14.4" hidden="false" customHeight="false" outlineLevel="0" collapsed="false">
      <c r="F349" s="3"/>
      <c r="K349" s="6"/>
      <c r="L349" s="6"/>
      <c r="N349" s="6"/>
      <c r="O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H349" s="6"/>
    </row>
    <row r="350" customFormat="false" ht="14.4" hidden="false" customHeight="false" outlineLevel="0" collapsed="false">
      <c r="F350" s="3"/>
      <c r="K350" s="6"/>
      <c r="L350" s="6"/>
      <c r="N350" s="6"/>
      <c r="O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H350" s="6"/>
    </row>
    <row r="351" customFormat="false" ht="14.4" hidden="false" customHeight="false" outlineLevel="0" collapsed="false">
      <c r="F351" s="3"/>
      <c r="K351" s="6"/>
      <c r="L351" s="6"/>
      <c r="N351" s="6"/>
      <c r="O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H351" s="6"/>
    </row>
    <row r="352" customFormat="false" ht="14.4" hidden="false" customHeight="false" outlineLevel="0" collapsed="false">
      <c r="F352" s="3"/>
      <c r="K352" s="6"/>
      <c r="L352" s="6"/>
      <c r="N352" s="6"/>
      <c r="O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H352" s="6"/>
    </row>
    <row r="353" customFormat="false" ht="14.4" hidden="false" customHeight="false" outlineLevel="0" collapsed="false">
      <c r="F353" s="3"/>
      <c r="K353" s="6"/>
      <c r="L353" s="6"/>
      <c r="N353" s="6"/>
      <c r="O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H353" s="6"/>
    </row>
    <row r="354" customFormat="false" ht="14.4" hidden="false" customHeight="false" outlineLevel="0" collapsed="false">
      <c r="F354" s="3"/>
      <c r="K354" s="6"/>
      <c r="L354" s="6"/>
      <c r="N354" s="6"/>
      <c r="O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H354" s="6"/>
    </row>
    <row r="355" customFormat="false" ht="14.4" hidden="false" customHeight="false" outlineLevel="0" collapsed="false">
      <c r="F355" s="3"/>
      <c r="K355" s="6"/>
      <c r="L355" s="6"/>
      <c r="N355" s="6"/>
      <c r="O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H355" s="6"/>
    </row>
    <row r="356" customFormat="false" ht="14.4" hidden="false" customHeight="false" outlineLevel="0" collapsed="false">
      <c r="F356" s="3"/>
      <c r="K356" s="6"/>
      <c r="L356" s="6"/>
      <c r="N356" s="6"/>
      <c r="O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H356" s="6"/>
    </row>
    <row r="357" customFormat="false" ht="14.4" hidden="false" customHeight="false" outlineLevel="0" collapsed="false">
      <c r="F357" s="3"/>
      <c r="K357" s="6"/>
      <c r="L357" s="6"/>
      <c r="N357" s="6"/>
      <c r="O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H357" s="6"/>
    </row>
    <row r="358" customFormat="false" ht="14.4" hidden="false" customHeight="false" outlineLevel="0" collapsed="false">
      <c r="F358" s="3"/>
      <c r="K358" s="6"/>
      <c r="L358" s="6"/>
      <c r="N358" s="6"/>
      <c r="O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H358" s="6"/>
    </row>
    <row r="359" customFormat="false" ht="14.4" hidden="false" customHeight="false" outlineLevel="0" collapsed="false">
      <c r="F359" s="3"/>
      <c r="K359" s="6"/>
      <c r="L359" s="6"/>
      <c r="N359" s="6"/>
      <c r="O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H359" s="6"/>
    </row>
    <row r="360" customFormat="false" ht="14.4" hidden="false" customHeight="false" outlineLevel="0" collapsed="false">
      <c r="F360" s="3"/>
      <c r="K360" s="6"/>
      <c r="L360" s="6"/>
      <c r="N360" s="6"/>
      <c r="O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H360" s="6"/>
    </row>
    <row r="361" customFormat="false" ht="14.4" hidden="false" customHeight="false" outlineLevel="0" collapsed="false">
      <c r="F361" s="3"/>
      <c r="K361" s="6"/>
      <c r="L361" s="6"/>
      <c r="N361" s="6"/>
      <c r="O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H361" s="6"/>
    </row>
    <row r="362" customFormat="false" ht="14.4" hidden="false" customHeight="false" outlineLevel="0" collapsed="false">
      <c r="F362" s="3"/>
      <c r="K362" s="6"/>
      <c r="L362" s="6"/>
      <c r="N362" s="6"/>
      <c r="O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H362" s="6"/>
    </row>
    <row r="363" customFormat="false" ht="14.4" hidden="false" customHeight="false" outlineLevel="0" collapsed="false">
      <c r="F363" s="3"/>
      <c r="K363" s="6"/>
      <c r="L363" s="6"/>
      <c r="N363" s="6"/>
      <c r="O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H363" s="6"/>
    </row>
    <row r="364" customFormat="false" ht="14.4" hidden="false" customHeight="false" outlineLevel="0" collapsed="false">
      <c r="F364" s="3"/>
      <c r="K364" s="6"/>
      <c r="L364" s="6"/>
      <c r="N364" s="6"/>
      <c r="O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H364" s="6"/>
    </row>
    <row r="365" customFormat="false" ht="14.4" hidden="false" customHeight="false" outlineLevel="0" collapsed="false">
      <c r="F365" s="3"/>
      <c r="K365" s="6"/>
      <c r="L365" s="6"/>
      <c r="N365" s="6"/>
      <c r="O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H365" s="6"/>
    </row>
    <row r="366" customFormat="false" ht="14.4" hidden="false" customHeight="false" outlineLevel="0" collapsed="false">
      <c r="F366" s="3"/>
      <c r="K366" s="6"/>
      <c r="L366" s="6"/>
      <c r="N366" s="6"/>
      <c r="O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H366" s="6"/>
    </row>
    <row r="367" customFormat="false" ht="14.4" hidden="false" customHeight="false" outlineLevel="0" collapsed="false">
      <c r="F367" s="3"/>
      <c r="K367" s="6"/>
      <c r="L367" s="6"/>
      <c r="N367" s="6"/>
      <c r="O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H367" s="6"/>
    </row>
    <row r="368" customFormat="false" ht="14.4" hidden="false" customHeight="false" outlineLevel="0" collapsed="false">
      <c r="F368" s="3"/>
      <c r="K368" s="6"/>
      <c r="L368" s="6"/>
      <c r="N368" s="6"/>
      <c r="O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H368" s="6"/>
    </row>
    <row r="369" customFormat="false" ht="14.4" hidden="false" customHeight="false" outlineLevel="0" collapsed="false">
      <c r="F369" s="3"/>
      <c r="K369" s="6"/>
      <c r="L369" s="6"/>
      <c r="N369" s="6"/>
      <c r="O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H369" s="6"/>
    </row>
    <row r="370" customFormat="false" ht="14.4" hidden="false" customHeight="false" outlineLevel="0" collapsed="false">
      <c r="F370" s="3"/>
      <c r="K370" s="6"/>
      <c r="L370" s="6"/>
      <c r="N370" s="6"/>
      <c r="O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H370" s="6"/>
    </row>
    <row r="371" customFormat="false" ht="14.4" hidden="false" customHeight="false" outlineLevel="0" collapsed="false">
      <c r="F371" s="3"/>
      <c r="K371" s="6"/>
      <c r="L371" s="6"/>
      <c r="N371" s="6"/>
      <c r="O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H371" s="6"/>
    </row>
    <row r="372" customFormat="false" ht="14.4" hidden="false" customHeight="false" outlineLevel="0" collapsed="false">
      <c r="F372" s="3"/>
      <c r="K372" s="6"/>
      <c r="L372" s="6"/>
      <c r="N372" s="6"/>
      <c r="O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H372" s="6"/>
    </row>
    <row r="373" customFormat="false" ht="14.4" hidden="false" customHeight="false" outlineLevel="0" collapsed="false">
      <c r="F373" s="3"/>
      <c r="K373" s="6"/>
      <c r="L373" s="6"/>
      <c r="N373" s="6"/>
      <c r="O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H373" s="6"/>
    </row>
    <row r="374" customFormat="false" ht="14.4" hidden="false" customHeight="false" outlineLevel="0" collapsed="false">
      <c r="F374" s="3"/>
      <c r="K374" s="6"/>
      <c r="L374" s="6"/>
      <c r="N374" s="6"/>
      <c r="O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H374" s="6"/>
    </row>
    <row r="375" customFormat="false" ht="14.4" hidden="false" customHeight="false" outlineLevel="0" collapsed="false">
      <c r="F375" s="3"/>
      <c r="K375" s="6"/>
      <c r="L375" s="6"/>
      <c r="N375" s="6"/>
      <c r="O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H375" s="6"/>
    </row>
    <row r="376" customFormat="false" ht="14.4" hidden="false" customHeight="false" outlineLevel="0" collapsed="false">
      <c r="F376" s="3"/>
      <c r="K376" s="6"/>
      <c r="L376" s="6"/>
      <c r="N376" s="6"/>
      <c r="O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H376" s="6"/>
    </row>
    <row r="377" customFormat="false" ht="14.4" hidden="false" customHeight="false" outlineLevel="0" collapsed="false">
      <c r="F377" s="3"/>
      <c r="K377" s="6"/>
      <c r="L377" s="6"/>
      <c r="N377" s="6"/>
      <c r="O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H377" s="6"/>
    </row>
    <row r="378" customFormat="false" ht="14.4" hidden="false" customHeight="false" outlineLevel="0" collapsed="false">
      <c r="F378" s="3"/>
      <c r="K378" s="6"/>
      <c r="L378" s="6"/>
      <c r="N378" s="6"/>
      <c r="O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H378" s="6"/>
    </row>
    <row r="379" customFormat="false" ht="14.4" hidden="false" customHeight="false" outlineLevel="0" collapsed="false">
      <c r="F379" s="3"/>
      <c r="K379" s="6"/>
      <c r="L379" s="6"/>
      <c r="N379" s="6"/>
      <c r="O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H379" s="6"/>
    </row>
    <row r="380" customFormat="false" ht="14.4" hidden="false" customHeight="false" outlineLevel="0" collapsed="false">
      <c r="F380" s="3"/>
      <c r="K380" s="6"/>
      <c r="L380" s="6"/>
      <c r="N380" s="6"/>
      <c r="O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H380" s="6"/>
    </row>
    <row r="381" customFormat="false" ht="14.4" hidden="false" customHeight="false" outlineLevel="0" collapsed="false">
      <c r="F381" s="3"/>
      <c r="K381" s="6"/>
      <c r="L381" s="6"/>
      <c r="N381" s="6"/>
      <c r="O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H381" s="6"/>
    </row>
    <row r="382" customFormat="false" ht="14.4" hidden="false" customHeight="false" outlineLevel="0" collapsed="false">
      <c r="F382" s="3"/>
      <c r="K382" s="6"/>
      <c r="L382" s="6"/>
      <c r="N382" s="6"/>
      <c r="O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H382" s="6"/>
    </row>
    <row r="383" customFormat="false" ht="14.4" hidden="false" customHeight="false" outlineLevel="0" collapsed="false">
      <c r="F383" s="3"/>
      <c r="K383" s="6"/>
      <c r="L383" s="6"/>
      <c r="N383" s="6"/>
      <c r="O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H383" s="6"/>
    </row>
    <row r="384" customFormat="false" ht="14.4" hidden="false" customHeight="false" outlineLevel="0" collapsed="false">
      <c r="F384" s="3"/>
      <c r="K384" s="6"/>
      <c r="L384" s="6"/>
      <c r="N384" s="6"/>
      <c r="O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H384" s="6"/>
    </row>
    <row r="385" customFormat="false" ht="14.4" hidden="false" customHeight="false" outlineLevel="0" collapsed="false">
      <c r="F385" s="3"/>
      <c r="K385" s="6"/>
      <c r="L385" s="6"/>
      <c r="N385" s="6"/>
      <c r="O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H385" s="6"/>
    </row>
    <row r="386" customFormat="false" ht="14.4" hidden="false" customHeight="false" outlineLevel="0" collapsed="false">
      <c r="F386" s="3"/>
      <c r="K386" s="6"/>
      <c r="L386" s="6"/>
      <c r="N386" s="6"/>
      <c r="O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H386" s="6"/>
    </row>
    <row r="387" customFormat="false" ht="14.4" hidden="false" customHeight="false" outlineLevel="0" collapsed="false">
      <c r="F387" s="3"/>
      <c r="K387" s="6"/>
      <c r="L387" s="6"/>
      <c r="N387" s="6"/>
      <c r="O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H387" s="6"/>
    </row>
    <row r="388" customFormat="false" ht="14.4" hidden="false" customHeight="false" outlineLevel="0" collapsed="false">
      <c r="F388" s="3"/>
      <c r="K388" s="6"/>
      <c r="L388" s="6"/>
      <c r="N388" s="6"/>
      <c r="O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H388" s="6"/>
    </row>
    <row r="389" customFormat="false" ht="14.4" hidden="false" customHeight="false" outlineLevel="0" collapsed="false">
      <c r="F389" s="3"/>
      <c r="K389" s="6"/>
      <c r="L389" s="6"/>
      <c r="N389" s="6"/>
      <c r="O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H389" s="6"/>
    </row>
    <row r="390" customFormat="false" ht="14.4" hidden="false" customHeight="false" outlineLevel="0" collapsed="false">
      <c r="F390" s="3"/>
      <c r="K390" s="6"/>
      <c r="L390" s="6"/>
      <c r="N390" s="6"/>
      <c r="O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H390" s="6"/>
    </row>
    <row r="391" customFormat="false" ht="14.4" hidden="false" customHeight="false" outlineLevel="0" collapsed="false">
      <c r="F391" s="3"/>
      <c r="K391" s="6"/>
      <c r="L391" s="6"/>
      <c r="N391" s="6"/>
      <c r="O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H391" s="6"/>
    </row>
    <row r="392" customFormat="false" ht="14.4" hidden="false" customHeight="false" outlineLevel="0" collapsed="false">
      <c r="F392" s="3"/>
      <c r="K392" s="6"/>
      <c r="L392" s="6"/>
      <c r="N392" s="6"/>
      <c r="O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H392" s="6"/>
    </row>
    <row r="393" customFormat="false" ht="14.4" hidden="false" customHeight="false" outlineLevel="0" collapsed="false">
      <c r="F393" s="3"/>
      <c r="K393" s="6"/>
      <c r="L393" s="6"/>
      <c r="N393" s="6"/>
      <c r="O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H393" s="6"/>
    </row>
    <row r="394" customFormat="false" ht="14.4" hidden="false" customHeight="false" outlineLevel="0" collapsed="false">
      <c r="F394" s="3"/>
      <c r="K394" s="6"/>
      <c r="L394" s="6"/>
      <c r="N394" s="6"/>
      <c r="O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H394" s="6"/>
    </row>
    <row r="395" customFormat="false" ht="14.4" hidden="false" customHeight="false" outlineLevel="0" collapsed="false">
      <c r="F395" s="3"/>
      <c r="K395" s="6"/>
      <c r="L395" s="6"/>
      <c r="N395" s="6"/>
      <c r="O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H395" s="6"/>
    </row>
    <row r="396" customFormat="false" ht="14.4" hidden="false" customHeight="false" outlineLevel="0" collapsed="false">
      <c r="F396" s="3"/>
      <c r="K396" s="6"/>
      <c r="L396" s="6"/>
      <c r="N396" s="6"/>
      <c r="O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H396" s="6"/>
    </row>
    <row r="397" customFormat="false" ht="14.4" hidden="false" customHeight="false" outlineLevel="0" collapsed="false">
      <c r="F397" s="3"/>
      <c r="K397" s="6"/>
      <c r="L397" s="6"/>
      <c r="N397" s="6"/>
      <c r="O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H397" s="6"/>
    </row>
    <row r="398" customFormat="false" ht="14.4" hidden="false" customHeight="false" outlineLevel="0" collapsed="false">
      <c r="F398" s="3"/>
      <c r="K398" s="6"/>
      <c r="L398" s="6"/>
      <c r="N398" s="6"/>
      <c r="O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H398" s="6"/>
    </row>
    <row r="399" customFormat="false" ht="14.4" hidden="false" customHeight="false" outlineLevel="0" collapsed="false">
      <c r="F399" s="3"/>
      <c r="K399" s="6"/>
      <c r="L399" s="6"/>
      <c r="N399" s="6"/>
      <c r="O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H399" s="6"/>
    </row>
    <row r="400" customFormat="false" ht="14.4" hidden="false" customHeight="false" outlineLevel="0" collapsed="false">
      <c r="F400" s="3"/>
      <c r="K400" s="6"/>
      <c r="L400" s="6"/>
      <c r="N400" s="6"/>
      <c r="O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H400" s="6"/>
    </row>
    <row r="401" customFormat="false" ht="14.4" hidden="false" customHeight="false" outlineLevel="0" collapsed="false">
      <c r="F401" s="3"/>
      <c r="K401" s="6"/>
      <c r="L401" s="6"/>
      <c r="N401" s="6"/>
      <c r="O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H401" s="6"/>
    </row>
    <row r="402" customFormat="false" ht="14.4" hidden="false" customHeight="false" outlineLevel="0" collapsed="false">
      <c r="F402" s="3"/>
      <c r="K402" s="6"/>
      <c r="L402" s="6"/>
      <c r="N402" s="6"/>
      <c r="O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H402" s="6"/>
    </row>
    <row r="403" customFormat="false" ht="14.4" hidden="false" customHeight="false" outlineLevel="0" collapsed="false">
      <c r="F403" s="3"/>
      <c r="K403" s="6"/>
      <c r="L403" s="6"/>
      <c r="N403" s="6"/>
      <c r="O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H403" s="6"/>
    </row>
    <row r="404" customFormat="false" ht="14.4" hidden="false" customHeight="false" outlineLevel="0" collapsed="false">
      <c r="F404" s="3"/>
      <c r="K404" s="6"/>
      <c r="L404" s="6"/>
      <c r="N404" s="6"/>
      <c r="O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H404" s="6"/>
    </row>
    <row r="405" customFormat="false" ht="14.4" hidden="false" customHeight="false" outlineLevel="0" collapsed="false">
      <c r="F405" s="3"/>
      <c r="K405" s="6"/>
      <c r="L405" s="6"/>
      <c r="N405" s="6"/>
      <c r="O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H405" s="6"/>
    </row>
    <row r="406" customFormat="false" ht="14.4" hidden="false" customHeight="false" outlineLevel="0" collapsed="false">
      <c r="F406" s="3"/>
      <c r="K406" s="6"/>
      <c r="L406" s="6"/>
      <c r="N406" s="6"/>
      <c r="O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H406" s="6"/>
    </row>
    <row r="407" customFormat="false" ht="14.4" hidden="false" customHeight="false" outlineLevel="0" collapsed="false">
      <c r="F407" s="3"/>
      <c r="K407" s="6"/>
      <c r="L407" s="6"/>
      <c r="N407" s="6"/>
      <c r="O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H407" s="6"/>
    </row>
    <row r="408" customFormat="false" ht="14.4" hidden="false" customHeight="false" outlineLevel="0" collapsed="false">
      <c r="F408" s="3"/>
      <c r="K408" s="6"/>
      <c r="L408" s="6"/>
      <c r="N408" s="6"/>
      <c r="O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H408" s="6"/>
    </row>
    <row r="409" customFormat="false" ht="14.4" hidden="false" customHeight="false" outlineLevel="0" collapsed="false">
      <c r="F409" s="3"/>
      <c r="K409" s="6"/>
      <c r="L409" s="6"/>
      <c r="N409" s="6"/>
      <c r="O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H409" s="6"/>
    </row>
    <row r="410" customFormat="false" ht="14.4" hidden="false" customHeight="false" outlineLevel="0" collapsed="false">
      <c r="F410" s="3"/>
      <c r="K410" s="6"/>
      <c r="L410" s="6"/>
      <c r="N410" s="6"/>
      <c r="O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H410" s="6"/>
    </row>
    <row r="411" customFormat="false" ht="14.4" hidden="false" customHeight="false" outlineLevel="0" collapsed="false">
      <c r="F411" s="3"/>
      <c r="K411" s="6"/>
      <c r="L411" s="6"/>
      <c r="N411" s="6"/>
      <c r="O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H411" s="6"/>
    </row>
    <row r="412" customFormat="false" ht="14.4" hidden="false" customHeight="false" outlineLevel="0" collapsed="false">
      <c r="F412" s="3"/>
      <c r="K412" s="6"/>
      <c r="L412" s="6"/>
      <c r="N412" s="6"/>
      <c r="O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H412" s="6"/>
    </row>
    <row r="413" customFormat="false" ht="14.4" hidden="false" customHeight="false" outlineLevel="0" collapsed="false">
      <c r="F413" s="3"/>
      <c r="K413" s="6"/>
      <c r="L413" s="6"/>
      <c r="N413" s="6"/>
      <c r="O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H413" s="6"/>
    </row>
    <row r="414" customFormat="false" ht="14.4" hidden="false" customHeight="false" outlineLevel="0" collapsed="false">
      <c r="F414" s="3"/>
      <c r="K414" s="6"/>
      <c r="L414" s="6"/>
      <c r="N414" s="6"/>
      <c r="O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H414" s="6"/>
    </row>
    <row r="415" customFormat="false" ht="14.4" hidden="false" customHeight="false" outlineLevel="0" collapsed="false">
      <c r="F415" s="3"/>
      <c r="K415" s="6"/>
      <c r="L415" s="6"/>
      <c r="N415" s="6"/>
      <c r="O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H415" s="6"/>
    </row>
    <row r="416" customFormat="false" ht="14.4" hidden="false" customHeight="false" outlineLevel="0" collapsed="false">
      <c r="F416" s="3"/>
      <c r="K416" s="6"/>
      <c r="L416" s="6"/>
      <c r="N416" s="6"/>
      <c r="O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H416" s="6"/>
    </row>
    <row r="417" customFormat="false" ht="14.4" hidden="false" customHeight="false" outlineLevel="0" collapsed="false">
      <c r="F417" s="3"/>
      <c r="K417" s="6"/>
      <c r="L417" s="6"/>
      <c r="N417" s="6"/>
      <c r="O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H417" s="6"/>
    </row>
    <row r="418" customFormat="false" ht="14.4" hidden="false" customHeight="false" outlineLevel="0" collapsed="false">
      <c r="F418" s="3"/>
      <c r="K418" s="6"/>
      <c r="L418" s="6"/>
      <c r="N418" s="6"/>
      <c r="O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H418" s="6"/>
    </row>
    <row r="419" customFormat="false" ht="14.4" hidden="false" customHeight="false" outlineLevel="0" collapsed="false">
      <c r="F419" s="3"/>
      <c r="K419" s="6"/>
      <c r="L419" s="6"/>
      <c r="N419" s="6"/>
      <c r="O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H419" s="6"/>
    </row>
    <row r="420" customFormat="false" ht="14.4" hidden="false" customHeight="false" outlineLevel="0" collapsed="false">
      <c r="F420" s="3"/>
      <c r="K420" s="6"/>
      <c r="L420" s="6"/>
      <c r="N420" s="6"/>
      <c r="O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H420" s="6"/>
    </row>
    <row r="421" customFormat="false" ht="14.4" hidden="false" customHeight="false" outlineLevel="0" collapsed="false">
      <c r="F421" s="3"/>
      <c r="K421" s="6"/>
      <c r="L421" s="6"/>
      <c r="N421" s="6"/>
      <c r="O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H421" s="6"/>
    </row>
    <row r="422" customFormat="false" ht="14.4" hidden="false" customHeight="false" outlineLevel="0" collapsed="false">
      <c r="F422" s="3"/>
      <c r="K422" s="6"/>
      <c r="L422" s="6"/>
      <c r="N422" s="6"/>
      <c r="O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H422" s="6"/>
    </row>
    <row r="423" customFormat="false" ht="14.4" hidden="false" customHeight="false" outlineLevel="0" collapsed="false">
      <c r="F423" s="3"/>
      <c r="K423" s="6"/>
      <c r="L423" s="6"/>
      <c r="N423" s="6"/>
      <c r="O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H423" s="6"/>
    </row>
    <row r="424" customFormat="false" ht="14.4" hidden="false" customHeight="false" outlineLevel="0" collapsed="false">
      <c r="F424" s="3"/>
      <c r="K424" s="6"/>
      <c r="L424" s="6"/>
      <c r="N424" s="6"/>
      <c r="O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H424" s="6"/>
    </row>
    <row r="425" customFormat="false" ht="14.4" hidden="false" customHeight="false" outlineLevel="0" collapsed="false">
      <c r="F425" s="3"/>
      <c r="K425" s="6"/>
      <c r="L425" s="6"/>
      <c r="N425" s="6"/>
      <c r="O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H425" s="6"/>
    </row>
    <row r="426" customFormat="false" ht="14.4" hidden="false" customHeight="false" outlineLevel="0" collapsed="false">
      <c r="F426" s="3"/>
      <c r="K426" s="6"/>
      <c r="L426" s="6"/>
      <c r="N426" s="6"/>
      <c r="O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H426" s="6"/>
    </row>
    <row r="427" customFormat="false" ht="14.4" hidden="false" customHeight="false" outlineLevel="0" collapsed="false">
      <c r="F427" s="3"/>
      <c r="K427" s="6"/>
      <c r="L427" s="6"/>
      <c r="N427" s="6"/>
      <c r="O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H427" s="6"/>
    </row>
    <row r="428" customFormat="false" ht="14.4" hidden="false" customHeight="false" outlineLevel="0" collapsed="false">
      <c r="F428" s="3"/>
      <c r="K428" s="6"/>
      <c r="L428" s="6"/>
      <c r="N428" s="6"/>
      <c r="O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H428" s="6"/>
    </row>
    <row r="429" customFormat="false" ht="14.4" hidden="false" customHeight="false" outlineLevel="0" collapsed="false">
      <c r="F429" s="3"/>
      <c r="K429" s="6"/>
      <c r="L429" s="6"/>
      <c r="N429" s="6"/>
      <c r="O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H429" s="6"/>
    </row>
    <row r="430" customFormat="false" ht="14.4" hidden="false" customHeight="false" outlineLevel="0" collapsed="false">
      <c r="F430" s="3"/>
      <c r="K430" s="6"/>
      <c r="L430" s="6"/>
      <c r="N430" s="6"/>
      <c r="O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H430" s="6"/>
    </row>
    <row r="431" customFormat="false" ht="14.4" hidden="false" customHeight="false" outlineLevel="0" collapsed="false">
      <c r="F431" s="3"/>
      <c r="K431" s="6"/>
      <c r="L431" s="6"/>
      <c r="N431" s="6"/>
      <c r="O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H431" s="6"/>
    </row>
    <row r="432" customFormat="false" ht="14.4" hidden="false" customHeight="false" outlineLevel="0" collapsed="false">
      <c r="F432" s="3"/>
      <c r="K432" s="6"/>
      <c r="L432" s="6"/>
      <c r="N432" s="6"/>
      <c r="O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H432" s="6"/>
    </row>
    <row r="433" customFormat="false" ht="14.4" hidden="false" customHeight="false" outlineLevel="0" collapsed="false">
      <c r="F433" s="3"/>
      <c r="K433" s="6"/>
      <c r="L433" s="6"/>
      <c r="N433" s="6"/>
      <c r="O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H433" s="6"/>
    </row>
    <row r="434" customFormat="false" ht="14.4" hidden="false" customHeight="false" outlineLevel="0" collapsed="false">
      <c r="F434" s="3"/>
      <c r="K434" s="6"/>
      <c r="L434" s="6"/>
      <c r="N434" s="6"/>
      <c r="O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H434" s="6"/>
    </row>
    <row r="435" customFormat="false" ht="14.4" hidden="false" customHeight="false" outlineLevel="0" collapsed="false">
      <c r="F435" s="3"/>
      <c r="K435" s="6"/>
      <c r="L435" s="6"/>
      <c r="N435" s="6"/>
      <c r="O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H435" s="6"/>
    </row>
    <row r="436" customFormat="false" ht="14.4" hidden="false" customHeight="false" outlineLevel="0" collapsed="false">
      <c r="F436" s="3"/>
      <c r="K436" s="6"/>
      <c r="L436" s="6"/>
      <c r="N436" s="6"/>
      <c r="O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H436" s="6"/>
    </row>
    <row r="437" customFormat="false" ht="14.4" hidden="false" customHeight="false" outlineLevel="0" collapsed="false">
      <c r="F437" s="3"/>
      <c r="K437" s="6"/>
      <c r="L437" s="6"/>
      <c r="N437" s="6"/>
      <c r="O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H437" s="6"/>
    </row>
    <row r="438" customFormat="false" ht="14.4" hidden="false" customHeight="false" outlineLevel="0" collapsed="false">
      <c r="F438" s="3"/>
      <c r="K438" s="6"/>
      <c r="L438" s="6"/>
      <c r="N438" s="6"/>
      <c r="O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H438" s="6"/>
    </row>
    <row r="439" customFormat="false" ht="14.4" hidden="false" customHeight="false" outlineLevel="0" collapsed="false">
      <c r="F439" s="3"/>
      <c r="K439" s="6"/>
      <c r="L439" s="6"/>
      <c r="N439" s="6"/>
      <c r="O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H439" s="6"/>
    </row>
    <row r="440" customFormat="false" ht="14.4" hidden="false" customHeight="false" outlineLevel="0" collapsed="false">
      <c r="F440" s="3"/>
      <c r="K440" s="6"/>
      <c r="L440" s="6"/>
      <c r="N440" s="6"/>
      <c r="O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H440" s="6"/>
    </row>
    <row r="441" customFormat="false" ht="14.4" hidden="false" customHeight="false" outlineLevel="0" collapsed="false">
      <c r="F441" s="3"/>
      <c r="K441" s="6"/>
      <c r="L441" s="6"/>
      <c r="N441" s="6"/>
      <c r="O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H441" s="6"/>
    </row>
    <row r="442" customFormat="false" ht="14.4" hidden="false" customHeight="false" outlineLevel="0" collapsed="false">
      <c r="F442" s="3"/>
      <c r="K442" s="6"/>
      <c r="L442" s="6"/>
      <c r="N442" s="6"/>
      <c r="O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H442" s="6"/>
    </row>
    <row r="443" customFormat="false" ht="14.4" hidden="false" customHeight="false" outlineLevel="0" collapsed="false">
      <c r="F443" s="3"/>
      <c r="K443" s="6"/>
      <c r="L443" s="6"/>
      <c r="N443" s="6"/>
      <c r="O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H443" s="6"/>
    </row>
    <row r="444" customFormat="false" ht="14.4" hidden="false" customHeight="false" outlineLevel="0" collapsed="false">
      <c r="F444" s="3"/>
      <c r="K444" s="6"/>
      <c r="L444" s="6"/>
      <c r="N444" s="6"/>
      <c r="O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H444" s="6"/>
    </row>
    <row r="445" customFormat="false" ht="14.4" hidden="false" customHeight="false" outlineLevel="0" collapsed="false">
      <c r="F445" s="3"/>
      <c r="K445" s="6"/>
      <c r="L445" s="6"/>
      <c r="N445" s="6"/>
      <c r="O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H445" s="6"/>
    </row>
    <row r="446" customFormat="false" ht="14.4" hidden="false" customHeight="false" outlineLevel="0" collapsed="false">
      <c r="F446" s="3"/>
      <c r="K446" s="6"/>
      <c r="L446" s="6"/>
      <c r="N446" s="6"/>
      <c r="O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H446" s="6"/>
    </row>
    <row r="447" customFormat="false" ht="14.4" hidden="false" customHeight="false" outlineLevel="0" collapsed="false">
      <c r="F447" s="3"/>
      <c r="K447" s="6"/>
      <c r="L447" s="6"/>
      <c r="N447" s="6"/>
      <c r="O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H447" s="6"/>
    </row>
    <row r="448" customFormat="false" ht="14.4" hidden="false" customHeight="false" outlineLevel="0" collapsed="false">
      <c r="F448" s="3"/>
      <c r="K448" s="6"/>
      <c r="L448" s="6"/>
      <c r="N448" s="6"/>
      <c r="O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H448" s="6"/>
    </row>
    <row r="449" customFormat="false" ht="14.4" hidden="false" customHeight="false" outlineLevel="0" collapsed="false">
      <c r="F449" s="3"/>
      <c r="K449" s="6"/>
      <c r="L449" s="6"/>
      <c r="N449" s="6"/>
      <c r="O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H449" s="6"/>
    </row>
    <row r="450" customFormat="false" ht="14.4" hidden="false" customHeight="false" outlineLevel="0" collapsed="false">
      <c r="F450" s="3"/>
      <c r="K450" s="6"/>
      <c r="L450" s="6"/>
      <c r="N450" s="6"/>
      <c r="O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H450" s="6"/>
    </row>
    <row r="451" customFormat="false" ht="14.4" hidden="false" customHeight="false" outlineLevel="0" collapsed="false">
      <c r="F451" s="3"/>
      <c r="K451" s="6"/>
      <c r="L451" s="6"/>
      <c r="N451" s="6"/>
      <c r="O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H451" s="6"/>
    </row>
    <row r="452" customFormat="false" ht="14.4" hidden="false" customHeight="false" outlineLevel="0" collapsed="false">
      <c r="F452" s="3"/>
      <c r="K452" s="6"/>
      <c r="L452" s="6"/>
      <c r="N452" s="6"/>
      <c r="O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H452" s="6"/>
    </row>
    <row r="453" customFormat="false" ht="14.4" hidden="false" customHeight="false" outlineLevel="0" collapsed="false">
      <c r="F453" s="3"/>
      <c r="K453" s="6"/>
      <c r="L453" s="6"/>
      <c r="N453" s="6"/>
      <c r="O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H453" s="6"/>
    </row>
    <row r="454" customFormat="false" ht="14.4" hidden="false" customHeight="false" outlineLevel="0" collapsed="false">
      <c r="F454" s="3"/>
      <c r="K454" s="6"/>
      <c r="L454" s="6"/>
      <c r="N454" s="6"/>
      <c r="O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H454" s="6"/>
    </row>
    <row r="455" customFormat="false" ht="14.4" hidden="false" customHeight="false" outlineLevel="0" collapsed="false">
      <c r="F455" s="3"/>
      <c r="K455" s="6"/>
      <c r="L455" s="6"/>
      <c r="N455" s="6"/>
      <c r="O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H455" s="6"/>
    </row>
    <row r="456" customFormat="false" ht="14.4" hidden="false" customHeight="false" outlineLevel="0" collapsed="false">
      <c r="F456" s="3"/>
      <c r="K456" s="6"/>
      <c r="L456" s="6"/>
      <c r="N456" s="6"/>
      <c r="O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H456" s="6"/>
    </row>
    <row r="457" customFormat="false" ht="14.4" hidden="false" customHeight="false" outlineLevel="0" collapsed="false">
      <c r="F457" s="3"/>
      <c r="K457" s="6"/>
      <c r="L457" s="6"/>
      <c r="N457" s="6"/>
      <c r="O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H457" s="6"/>
    </row>
    <row r="458" customFormat="false" ht="14.4" hidden="false" customHeight="false" outlineLevel="0" collapsed="false">
      <c r="F458" s="3"/>
      <c r="K458" s="6"/>
      <c r="L458" s="6"/>
      <c r="N458" s="6"/>
      <c r="O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H458" s="6"/>
    </row>
    <row r="459" customFormat="false" ht="14.4" hidden="false" customHeight="false" outlineLevel="0" collapsed="false">
      <c r="F459" s="3"/>
      <c r="K459" s="6"/>
      <c r="L459" s="6"/>
      <c r="N459" s="6"/>
      <c r="O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H459" s="6"/>
    </row>
    <row r="460" customFormat="false" ht="14.4" hidden="false" customHeight="false" outlineLevel="0" collapsed="false">
      <c r="F460" s="3"/>
      <c r="K460" s="6"/>
      <c r="L460" s="6"/>
      <c r="N460" s="6"/>
      <c r="O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H460" s="6"/>
    </row>
    <row r="461" customFormat="false" ht="14.4" hidden="false" customHeight="false" outlineLevel="0" collapsed="false">
      <c r="F461" s="3"/>
      <c r="K461" s="6"/>
      <c r="L461" s="6"/>
      <c r="N461" s="6"/>
      <c r="O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H461" s="6"/>
    </row>
    <row r="462" customFormat="false" ht="14.4" hidden="false" customHeight="false" outlineLevel="0" collapsed="false">
      <c r="F462" s="3"/>
      <c r="K462" s="6"/>
      <c r="L462" s="6"/>
      <c r="N462" s="6"/>
      <c r="O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H462" s="6"/>
    </row>
    <row r="463" customFormat="false" ht="14.4" hidden="false" customHeight="false" outlineLevel="0" collapsed="false">
      <c r="F463" s="3"/>
      <c r="K463" s="6"/>
      <c r="L463" s="6"/>
      <c r="N463" s="6"/>
      <c r="O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H463" s="6"/>
    </row>
    <row r="464" customFormat="false" ht="14.4" hidden="false" customHeight="false" outlineLevel="0" collapsed="false">
      <c r="F464" s="3"/>
      <c r="K464" s="6"/>
      <c r="L464" s="6"/>
      <c r="N464" s="6"/>
      <c r="O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H464" s="6"/>
    </row>
    <row r="465" customFormat="false" ht="14.4" hidden="false" customHeight="false" outlineLevel="0" collapsed="false">
      <c r="F465" s="3"/>
      <c r="K465" s="6"/>
      <c r="L465" s="6"/>
      <c r="N465" s="6"/>
      <c r="O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H465" s="6"/>
    </row>
    <row r="466" customFormat="false" ht="14.4" hidden="false" customHeight="false" outlineLevel="0" collapsed="false">
      <c r="F466" s="3"/>
      <c r="K466" s="6"/>
      <c r="L466" s="6"/>
      <c r="N466" s="6"/>
      <c r="O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H466" s="6"/>
    </row>
    <row r="467" customFormat="false" ht="14.4" hidden="false" customHeight="false" outlineLevel="0" collapsed="false">
      <c r="F467" s="3"/>
      <c r="K467" s="6"/>
      <c r="L467" s="6"/>
      <c r="N467" s="6"/>
      <c r="O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H467" s="6"/>
    </row>
    <row r="468" customFormat="false" ht="14.4" hidden="false" customHeight="false" outlineLevel="0" collapsed="false">
      <c r="F468" s="3"/>
      <c r="K468" s="6"/>
      <c r="L468" s="6"/>
      <c r="N468" s="6"/>
      <c r="O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H468" s="6"/>
    </row>
    <row r="469" customFormat="false" ht="14.4" hidden="false" customHeight="false" outlineLevel="0" collapsed="false">
      <c r="F469" s="3"/>
      <c r="K469" s="6"/>
      <c r="L469" s="6"/>
      <c r="N469" s="6"/>
      <c r="O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H469" s="6"/>
    </row>
    <row r="470" customFormat="false" ht="14.4" hidden="false" customHeight="false" outlineLevel="0" collapsed="false">
      <c r="F470" s="3"/>
      <c r="K470" s="6"/>
      <c r="L470" s="6"/>
      <c r="N470" s="6"/>
      <c r="O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H470" s="6"/>
    </row>
    <row r="471" customFormat="false" ht="14.4" hidden="false" customHeight="false" outlineLevel="0" collapsed="false">
      <c r="F471" s="3"/>
      <c r="K471" s="6"/>
      <c r="L471" s="6"/>
      <c r="N471" s="6"/>
      <c r="O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H471" s="6"/>
    </row>
    <row r="472" customFormat="false" ht="14.4" hidden="false" customHeight="false" outlineLevel="0" collapsed="false">
      <c r="F472" s="3"/>
      <c r="K472" s="6"/>
      <c r="L472" s="6"/>
      <c r="N472" s="6"/>
      <c r="O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H472" s="6"/>
    </row>
    <row r="473" customFormat="false" ht="14.4" hidden="false" customHeight="false" outlineLevel="0" collapsed="false">
      <c r="F473" s="3"/>
      <c r="K473" s="6"/>
      <c r="L473" s="6"/>
      <c r="N473" s="6"/>
      <c r="O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H473" s="6"/>
    </row>
    <row r="474" customFormat="false" ht="14.4" hidden="false" customHeight="false" outlineLevel="0" collapsed="false">
      <c r="F474" s="3"/>
      <c r="K474" s="6"/>
      <c r="L474" s="6"/>
      <c r="N474" s="6"/>
      <c r="O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H474" s="6"/>
    </row>
    <row r="475" customFormat="false" ht="14.4" hidden="false" customHeight="false" outlineLevel="0" collapsed="false">
      <c r="F475" s="3"/>
      <c r="K475" s="6"/>
      <c r="L475" s="6"/>
      <c r="N475" s="6"/>
      <c r="O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H475" s="6"/>
    </row>
    <row r="476" customFormat="false" ht="14.4" hidden="false" customHeight="false" outlineLevel="0" collapsed="false">
      <c r="F476" s="3"/>
      <c r="K476" s="6"/>
      <c r="L476" s="6"/>
      <c r="N476" s="6"/>
      <c r="O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H476" s="6"/>
    </row>
    <row r="477" customFormat="false" ht="14.4" hidden="false" customHeight="false" outlineLevel="0" collapsed="false">
      <c r="F477" s="3"/>
      <c r="K477" s="6"/>
      <c r="L477" s="6"/>
      <c r="N477" s="6"/>
      <c r="O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H477" s="6"/>
    </row>
    <row r="478" customFormat="false" ht="14.4" hidden="false" customHeight="false" outlineLevel="0" collapsed="false">
      <c r="F478" s="3"/>
      <c r="K478" s="6"/>
      <c r="L478" s="6"/>
      <c r="N478" s="6"/>
      <c r="O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H478" s="6"/>
    </row>
    <row r="479" customFormat="false" ht="14.4" hidden="false" customHeight="false" outlineLevel="0" collapsed="false">
      <c r="F479" s="3"/>
      <c r="K479" s="6"/>
      <c r="L479" s="6"/>
      <c r="N479" s="6"/>
      <c r="O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H479" s="6"/>
    </row>
    <row r="480" customFormat="false" ht="14.4" hidden="false" customHeight="false" outlineLevel="0" collapsed="false">
      <c r="F480" s="3"/>
      <c r="K480" s="6"/>
      <c r="L480" s="6"/>
      <c r="N480" s="6"/>
      <c r="O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H480" s="6"/>
    </row>
    <row r="481" customFormat="false" ht="14.4" hidden="false" customHeight="false" outlineLevel="0" collapsed="false">
      <c r="F481" s="3"/>
      <c r="K481" s="6"/>
      <c r="L481" s="6"/>
      <c r="N481" s="6"/>
      <c r="O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H481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5" activeCellId="0" sqref="L45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" activeCellId="0" sqref="S3"/>
    </sheetView>
  </sheetViews>
  <sheetFormatPr defaultColWidth="8.96484375" defaultRowHeight="14.4" zeroHeight="false" outlineLevelRow="0" outlineLevelCol="0"/>
  <cols>
    <col collapsed="false" customWidth="true" hidden="false" outlineLevel="0" max="5" min="4" style="0" width="9.1"/>
    <col collapsed="false" customWidth="true" hidden="false" outlineLevel="0" max="20" min="17" style="0" width="9.1"/>
    <col collapsed="false" customWidth="true" hidden="false" outlineLevel="0" max="21" min="21" style="0" width="9.66"/>
  </cols>
  <sheetData>
    <row r="1" customFormat="false" ht="15" hidden="false" customHeight="false" outlineLevel="0" collapsed="false">
      <c r="A1" s="10"/>
      <c r="B1" s="11"/>
      <c r="C1" s="11"/>
      <c r="D1" s="11"/>
      <c r="E1" s="12"/>
      <c r="M1" s="10"/>
      <c r="N1" s="11"/>
      <c r="O1" s="11"/>
      <c r="P1" s="11"/>
      <c r="Q1" s="12"/>
      <c r="S1" s="0" t="s">
        <v>45</v>
      </c>
    </row>
    <row r="2" customFormat="false" ht="14.4" hidden="false" customHeight="false" outlineLevel="0" collapsed="false">
      <c r="A2" s="13" t="s">
        <v>46</v>
      </c>
      <c r="B2" s="14"/>
      <c r="C2" s="14"/>
      <c r="D2" s="15" t="s">
        <v>45</v>
      </c>
      <c r="E2" s="15"/>
      <c r="G2" s="13" t="s">
        <v>46</v>
      </c>
      <c r="J2" s="16" t="s">
        <v>47</v>
      </c>
      <c r="K2" s="16"/>
      <c r="L2" s="17"/>
      <c r="M2" s="13" t="s">
        <v>46</v>
      </c>
      <c r="N2" s="14"/>
      <c r="O2" s="14"/>
      <c r="P2" s="15" t="s">
        <v>48</v>
      </c>
      <c r="Q2" s="15"/>
      <c r="R2" s="17"/>
      <c r="S2" s="18" t="s">
        <v>49</v>
      </c>
      <c r="T2" s="19" t="s">
        <v>50</v>
      </c>
      <c r="U2" s="0" t="s">
        <v>51</v>
      </c>
      <c r="V2" s="0" t="s">
        <v>52</v>
      </c>
    </row>
    <row r="3" customFormat="false" ht="15" hidden="false" customHeight="false" outlineLevel="0" collapsed="false">
      <c r="A3" s="13"/>
      <c r="B3" s="14"/>
      <c r="C3" s="14"/>
      <c r="D3" s="14" t="s">
        <v>53</v>
      </c>
      <c r="E3" s="20" t="s">
        <v>54</v>
      </c>
      <c r="J3" s="0" t="s">
        <v>53</v>
      </c>
      <c r="K3" s="0" t="s">
        <v>54</v>
      </c>
      <c r="M3" s="13"/>
      <c r="N3" s="14"/>
      <c r="O3" s="14"/>
      <c r="P3" s="14" t="s">
        <v>53</v>
      </c>
      <c r="Q3" s="20" t="s">
        <v>54</v>
      </c>
      <c r="S3" s="21" t="n">
        <v>199.84</v>
      </c>
      <c r="T3" s="22" t="n">
        <f aca="false">MAX(Shear_TxCIU_Sample_1!T7:T436)</f>
        <v>591.677604759863</v>
      </c>
      <c r="U3" s="0" t="n">
        <f aca="false">(T3+S3)/2</f>
        <v>395.758802379932</v>
      </c>
      <c r="V3" s="0" t="n">
        <f aca="false">(T3-S3)/2</f>
        <v>195.918802379932</v>
      </c>
    </row>
    <row r="4" customFormat="false" ht="14.4" hidden="false" customHeight="false" outlineLevel="0" collapsed="false">
      <c r="A4" s="13" t="n">
        <v>0</v>
      </c>
      <c r="B4" s="14" t="n">
        <f aca="false">A4/57.29578</f>
        <v>0</v>
      </c>
      <c r="C4" s="14"/>
      <c r="D4" s="14" t="n">
        <f aca="false">$U$4+$V$4*COS(B4)</f>
        <v>591.677604759863</v>
      </c>
      <c r="E4" s="20" t="n">
        <f aca="false">$V$4*SIN(B4)</f>
        <v>0</v>
      </c>
      <c r="G4" s="0" t="n">
        <v>0</v>
      </c>
      <c r="H4" s="0" t="n">
        <f aca="false">G4/57.29578</f>
        <v>0</v>
      </c>
      <c r="J4" s="0" t="n">
        <f aca="false">$U$9+$V$9*COS(H4)</f>
        <v>583.155591997239</v>
      </c>
      <c r="K4" s="0" t="n">
        <f aca="false">$V$9*SIN(H4)</f>
        <v>0</v>
      </c>
      <c r="M4" s="13" t="n">
        <v>0</v>
      </c>
      <c r="N4" s="14" t="n">
        <f aca="false">M4/57.29578</f>
        <v>0</v>
      </c>
      <c r="O4" s="14"/>
      <c r="P4" s="14" t="n">
        <f aca="false">$U$14+$V$14*COS(N4)</f>
        <v>658.916234281129</v>
      </c>
      <c r="Q4" s="20" t="n">
        <f aca="false">$V$14*SIN(N4)</f>
        <v>0</v>
      </c>
      <c r="U4" s="0" t="n">
        <f aca="false">U3</f>
        <v>395.758802379932</v>
      </c>
      <c r="V4" s="0" t="n">
        <f aca="false">V3</f>
        <v>195.918802379932</v>
      </c>
    </row>
    <row r="5" customFormat="false" ht="14.4" hidden="false" customHeight="false" outlineLevel="0" collapsed="false">
      <c r="A5" s="13" t="n">
        <v>1</v>
      </c>
      <c r="B5" s="14" t="n">
        <f aca="false">A5/57.29578</f>
        <v>0.0174532923716197</v>
      </c>
      <c r="C5" s="14"/>
      <c r="D5" s="14" t="n">
        <f aca="false">$U$4+$V$4*COS(B5)</f>
        <v>591.647765377814</v>
      </c>
      <c r="E5" s="20" t="n">
        <f aca="false">$V$4*SIN(B5)</f>
        <v>3.41925453878544</v>
      </c>
      <c r="G5" s="0" t="n">
        <v>1</v>
      </c>
      <c r="H5" s="0" t="n">
        <f aca="false">G5/57.29578</f>
        <v>0.0174532923716197</v>
      </c>
      <c r="J5" s="0" t="n">
        <f aca="false">$U$9+$V$9*COS(H5)</f>
        <v>583.125841105274</v>
      </c>
      <c r="K5" s="0" t="n">
        <f aca="false">$V$9*SIN(H5)</f>
        <v>3.40911457936229</v>
      </c>
      <c r="M5" s="13" t="n">
        <v>1</v>
      </c>
      <c r="N5" s="14" t="n">
        <f aca="false">M5/57.29578</f>
        <v>0.0174532923716197</v>
      </c>
      <c r="O5" s="14"/>
      <c r="P5" s="14" t="n">
        <f aca="false">$U$14+$V$14*COS(N5)</f>
        <v>658.880926498129</v>
      </c>
      <c r="Q5" s="20" t="n">
        <f aca="false">$V$14*SIN(N5)</f>
        <v>4.04587122751552</v>
      </c>
    </row>
    <row r="6" customFormat="false" ht="15" hidden="false" customHeight="false" outlineLevel="0" collapsed="false">
      <c r="A6" s="13" t="n">
        <v>2</v>
      </c>
      <c r="B6" s="14" t="n">
        <f aca="false">A6/57.29578</f>
        <v>0.0349065847432394</v>
      </c>
      <c r="C6" s="14"/>
      <c r="D6" s="14" t="n">
        <f aca="false">$U$4+$V$4*COS(B6)</f>
        <v>591.558256321031</v>
      </c>
      <c r="E6" s="20" t="n">
        <f aca="false">$V$4*SIN(B6)</f>
        <v>6.837467539533</v>
      </c>
      <c r="G6" s="0" t="n">
        <v>2</v>
      </c>
      <c r="H6" s="0" t="n">
        <f aca="false">G6/57.29578</f>
        <v>0.0349065847432394</v>
      </c>
      <c r="J6" s="0" t="n">
        <f aca="false">$U$9+$V$9*COS(H6)</f>
        <v>583.03659749179</v>
      </c>
      <c r="K6" s="0" t="n">
        <f aca="false">$V$9*SIN(H6)</f>
        <v>6.81719070941651</v>
      </c>
      <c r="M6" s="13" t="n">
        <v>2</v>
      </c>
      <c r="N6" s="14" t="n">
        <f aca="false">M6/57.29578</f>
        <v>0.0349065847432394</v>
      </c>
      <c r="O6" s="14"/>
      <c r="P6" s="14" t="n">
        <f aca="false">$U$14+$V$14*COS(N6)</f>
        <v>658.775013904218</v>
      </c>
      <c r="Q6" s="20" t="n">
        <f aca="false">$V$14*SIN(N6)</f>
        <v>8.09051004348284</v>
      </c>
      <c r="S6" s="0" t="s">
        <v>47</v>
      </c>
    </row>
    <row r="7" customFormat="false" ht="14.4" hidden="false" customHeight="false" outlineLevel="0" collapsed="false">
      <c r="A7" s="13" t="n">
        <v>3</v>
      </c>
      <c r="B7" s="14" t="n">
        <f aca="false">A7/57.29578</f>
        <v>0.0523598771148591</v>
      </c>
      <c r="C7" s="14"/>
      <c r="D7" s="14" t="n">
        <f aca="false">$U$4+$V$4*COS(B7)</f>
        <v>591.409104854839</v>
      </c>
      <c r="E7" s="20" t="n">
        <f aca="false">$V$4*SIN(B7)</f>
        <v>10.2535977814674</v>
      </c>
      <c r="G7" s="0" t="n">
        <v>3</v>
      </c>
      <c r="H7" s="0" t="n">
        <f aca="false">G7/57.29578</f>
        <v>0.0523598771148591</v>
      </c>
      <c r="J7" s="0" t="n">
        <f aca="false">$U$9+$V$9*COS(H7)</f>
        <v>582.887888341254</v>
      </c>
      <c r="K7" s="0" t="n">
        <f aca="false">$V$9*SIN(H7)</f>
        <v>10.2231902571763</v>
      </c>
      <c r="M7" s="13" t="n">
        <v>3</v>
      </c>
      <c r="N7" s="14" t="n">
        <f aca="false">M7/57.29578</f>
        <v>0.0523598771148591</v>
      </c>
      <c r="O7" s="14"/>
      <c r="P7" s="14" t="n">
        <f aca="false">$U$14+$V$14*COS(N7)</f>
        <v>658.598528761401</v>
      </c>
      <c r="Q7" s="20" t="n">
        <f aca="false">$V$14*SIN(N7)</f>
        <v>12.1326844117583</v>
      </c>
      <c r="S7" s="18" t="s">
        <v>49</v>
      </c>
      <c r="T7" s="19" t="s">
        <v>50</v>
      </c>
      <c r="U7" s="0" t="s">
        <v>51</v>
      </c>
      <c r="V7" s="0" t="s">
        <v>52</v>
      </c>
    </row>
    <row r="8" customFormat="false" ht="15" hidden="false" customHeight="false" outlineLevel="0" collapsed="false">
      <c r="A8" s="13" t="n">
        <v>4</v>
      </c>
      <c r="B8" s="14" t="n">
        <f aca="false">A8/57.29578</f>
        <v>0.0698131694864788</v>
      </c>
      <c r="C8" s="14"/>
      <c r="D8" s="14" t="n">
        <f aca="false">$U$4+$V$4*COS(B8)</f>
        <v>591.200356412219</v>
      </c>
      <c r="E8" s="20" t="n">
        <f aca="false">$V$4*SIN(B8)</f>
        <v>13.6666046782418</v>
      </c>
      <c r="G8" s="0" t="n">
        <v>4</v>
      </c>
      <c r="H8" s="0" t="n">
        <f aca="false">G8/57.29578</f>
        <v>0.0698131694864788</v>
      </c>
      <c r="J8" s="0" t="n">
        <f aca="false">$U$9+$V$9*COS(H8)</f>
        <v>582.679758951914</v>
      </c>
      <c r="K8" s="0" t="n">
        <f aca="false">$V$9*SIN(H8)</f>
        <v>13.6260757222025</v>
      </c>
      <c r="M8" s="13" t="n">
        <v>4</v>
      </c>
      <c r="N8" s="14" t="n">
        <f aca="false">M8/57.29578</f>
        <v>0.0698131694864788</v>
      </c>
      <c r="O8" s="14"/>
      <c r="P8" s="14" t="n">
        <f aca="false">$U$14+$V$14*COS(N8)</f>
        <v>658.351524828758</v>
      </c>
      <c r="Q8" s="20" t="n">
        <f aca="false">$V$14*SIN(N8)</f>
        <v>16.1711630468928</v>
      </c>
      <c r="S8" s="21" t="n">
        <v>192.48</v>
      </c>
      <c r="T8" s="22" t="n">
        <f aca="false">MAX('Shear_TxCIU_Sample_ 2'!T7:T427)</f>
        <v>583.155591997239</v>
      </c>
      <c r="U8" s="0" t="n">
        <f aca="false">(T8+S8)/2</f>
        <v>387.81779599862</v>
      </c>
      <c r="V8" s="0" t="n">
        <f aca="false">(T8-S8)/2</f>
        <v>195.337795998619</v>
      </c>
    </row>
    <row r="9" customFormat="false" ht="14.4" hidden="false" customHeight="false" outlineLevel="0" collapsed="false">
      <c r="A9" s="13" t="n">
        <v>5</v>
      </c>
      <c r="B9" s="14" t="n">
        <f aca="false">A9/57.29578</f>
        <v>0.0872664618580984</v>
      </c>
      <c r="C9" s="14"/>
      <c r="D9" s="14" t="n">
        <f aca="false">$U$4+$V$4*COS(B9)</f>
        <v>590.932074579967</v>
      </c>
      <c r="E9" s="20" t="n">
        <f aca="false">$V$4*SIN(B9)</f>
        <v>17.0754485949106</v>
      </c>
      <c r="G9" s="0" t="n">
        <v>5</v>
      </c>
      <c r="H9" s="0" t="n">
        <f aca="false">G9/57.29578</f>
        <v>0.0872664618580984</v>
      </c>
      <c r="J9" s="0" t="n">
        <f aca="false">$U$9+$V$9*COS(H9)</f>
        <v>582.412272721997</v>
      </c>
      <c r="K9" s="0" t="n">
        <f aca="false">$V$9*SIN(H9)</f>
        <v>17.0248105526354</v>
      </c>
      <c r="M9" s="13" t="n">
        <v>5</v>
      </c>
      <c r="N9" s="14" t="n">
        <f aca="false">M9/57.29578</f>
        <v>0.0872664618580984</v>
      </c>
      <c r="O9" s="14"/>
      <c r="P9" s="14" t="n">
        <f aca="false">$U$14+$V$14*COS(N9)</f>
        <v>658.034077346081</v>
      </c>
      <c r="Q9" s="20" t="n">
        <f aca="false">$V$14*SIN(N9)</f>
        <v>20.2047157891933</v>
      </c>
      <c r="U9" s="0" t="n">
        <f aca="false">U8</f>
        <v>387.81779599862</v>
      </c>
      <c r="V9" s="0" t="n">
        <f aca="false">V8</f>
        <v>195.337795998619</v>
      </c>
    </row>
    <row r="10" customFormat="false" ht="14.4" hidden="false" customHeight="false" outlineLevel="0" collapsed="false">
      <c r="A10" s="13" t="n">
        <v>6</v>
      </c>
      <c r="B10" s="14" t="n">
        <f aca="false">A10/57.29578</f>
        <v>0.104719754229718</v>
      </c>
      <c r="C10" s="14"/>
      <c r="D10" s="14" t="n">
        <f aca="false">$U$4+$V$4*COS(B10)</f>
        <v>590.604341079329</v>
      </c>
      <c r="E10" s="20" t="n">
        <f aca="false">$V$4*SIN(B10)</f>
        <v>20.4790911646122</v>
      </c>
      <c r="G10" s="0" t="n">
        <v>6</v>
      </c>
      <c r="H10" s="0" t="n">
        <f aca="false">G10/57.29578</f>
        <v>0.104719754229718</v>
      </c>
      <c r="J10" s="0" t="n">
        <f aca="false">$U$9+$V$9*COS(H10)</f>
        <v>582.085511130399</v>
      </c>
      <c r="K10" s="0" t="n">
        <f aca="false">$V$9*SIN(H10)</f>
        <v>20.4183594609392</v>
      </c>
      <c r="M10" s="13" t="n">
        <v>6</v>
      </c>
      <c r="N10" s="14" t="n">
        <f aca="false">M10/57.29578</f>
        <v>0.104719754229718</v>
      </c>
      <c r="O10" s="14"/>
      <c r="P10" s="14" t="n">
        <f aca="false">$U$14+$V$14*COS(N10)</f>
        <v>657.646283010946</v>
      </c>
      <c r="Q10" s="20" t="n">
        <f aca="false">$V$14*SIN(N10)</f>
        <v>24.2321139794416</v>
      </c>
    </row>
    <row r="11" customFormat="false" ht="15" hidden="false" customHeight="false" outlineLevel="0" collapsed="false">
      <c r="A11" s="13" t="n">
        <v>7</v>
      </c>
      <c r="B11" s="14" t="n">
        <f aca="false">A11/57.29578</f>
        <v>0.122173046601338</v>
      </c>
      <c r="C11" s="14"/>
      <c r="D11" s="14" t="n">
        <f aca="false">$U$4+$V$4*COS(B11)</f>
        <v>590.2172557411</v>
      </c>
      <c r="E11" s="20" t="n">
        <f aca="false">$V$4*SIN(B11)</f>
        <v>23.8764956048657</v>
      </c>
      <c r="G11" s="0" t="n">
        <v>7</v>
      </c>
      <c r="H11" s="0" t="n">
        <f aca="false">G11/57.29578</f>
        <v>0.122173046601338</v>
      </c>
      <c r="J11" s="0" t="n">
        <f aca="false">$U$9+$V$9*COS(H11)</f>
        <v>581.699573711864</v>
      </c>
      <c r="K11" s="0" t="n">
        <f aca="false">$V$9*SIN(H11)</f>
        <v>23.8056887392597</v>
      </c>
      <c r="M11" s="13" t="n">
        <v>7</v>
      </c>
      <c r="N11" s="14" t="n">
        <f aca="false">M11/57.29578</f>
        <v>0.122173046601338</v>
      </c>
      <c r="O11" s="14"/>
      <c r="P11" s="14" t="n">
        <f aca="false">$U$14+$V$14*COS(N11)</f>
        <v>657.188259949261</v>
      </c>
      <c r="Q11" s="20" t="n">
        <f aca="false">$V$14*SIN(N11)</f>
        <v>28.2521308331554</v>
      </c>
      <c r="S11" s="0" t="s">
        <v>55</v>
      </c>
    </row>
    <row r="12" customFormat="false" ht="14.4" hidden="false" customHeight="false" outlineLevel="0" collapsed="false">
      <c r="A12" s="13" t="n">
        <v>8</v>
      </c>
      <c r="B12" s="14" t="n">
        <f aca="false">A12/57.29578</f>
        <v>0.139626338972958</v>
      </c>
      <c r="C12" s="14"/>
      <c r="D12" s="14" t="n">
        <f aca="false">$U$4+$V$4*COS(B12)</f>
        <v>589.770936475222</v>
      </c>
      <c r="E12" s="20" t="n">
        <f aca="false">$V$4*SIN(B12)</f>
        <v>27.2666270333847</v>
      </c>
      <c r="G12" s="0" t="n">
        <v>8</v>
      </c>
      <c r="H12" s="0" t="n">
        <f aca="false">G12/57.29578</f>
        <v>0.139626338972958</v>
      </c>
      <c r="J12" s="0" t="n">
        <f aca="false">$U$9+$V$9*COS(H12)</f>
        <v>581.254578026666</v>
      </c>
      <c r="K12" s="0" t="n">
        <f aca="false">$V$9*SIN(H12)</f>
        <v>27.1857665743026</v>
      </c>
      <c r="M12" s="13" t="n">
        <v>8</v>
      </c>
      <c r="N12" s="14" t="n">
        <f aca="false">M12/57.29578</f>
        <v>0.139626338972958</v>
      </c>
      <c r="O12" s="14"/>
      <c r="P12" s="14" t="n">
        <f aca="false">$U$14+$V$14*COS(N12)</f>
        <v>656.660147679286</v>
      </c>
      <c r="Q12" s="20" t="n">
        <f aca="false">$V$14*SIN(N12)</f>
        <v>32.2635418142792</v>
      </c>
      <c r="S12" s="18" t="s">
        <v>49</v>
      </c>
      <c r="T12" s="19" t="s">
        <v>50</v>
      </c>
      <c r="U12" s="0" t="s">
        <v>51</v>
      </c>
      <c r="V12" s="0" t="s">
        <v>52</v>
      </c>
    </row>
    <row r="13" customFormat="false" ht="15" hidden="false" customHeight="false" outlineLevel="0" collapsed="false">
      <c r="A13" s="13" t="n">
        <v>9</v>
      </c>
      <c r="B13" s="14" t="n">
        <f aca="false">A13/57.29578</f>
        <v>0.157079631344577</v>
      </c>
      <c r="C13" s="14"/>
      <c r="D13" s="14" t="n">
        <f aca="false">$U$4+$V$4*COS(B13)</f>
        <v>589.265519234866</v>
      </c>
      <c r="E13" s="20" t="n">
        <f aca="false">$V$4*SIN(B13)</f>
        <v>30.6484527833128</v>
      </c>
      <c r="G13" s="0" t="n">
        <v>9</v>
      </c>
      <c r="H13" s="0" t="n">
        <f aca="false">G13/57.29578</f>
        <v>0.157079631344577</v>
      </c>
      <c r="J13" s="0" t="n">
        <f aca="false">$U$9+$V$9*COS(H13)</f>
        <v>580.750659624799</v>
      </c>
      <c r="K13" s="0" t="n">
        <f aca="false">$V$9*SIN(H13)</f>
        <v>30.5575633616333</v>
      </c>
      <c r="M13" s="13" t="n">
        <v>9</v>
      </c>
      <c r="N13" s="14" t="n">
        <f aca="false">M13/57.29578</f>
        <v>0.157079631344577</v>
      </c>
      <c r="O13" s="14"/>
      <c r="P13" s="14" t="n">
        <f aca="false">$U$14+$V$14*COS(N13)</f>
        <v>656.062107069132</v>
      </c>
      <c r="Q13" s="20" t="n">
        <f aca="false">$V$14*SIN(N13)</f>
        <v>36.2651250081895</v>
      </c>
      <c r="S13" s="21" t="n">
        <v>195.27</v>
      </c>
      <c r="T13" s="22" t="n">
        <f aca="false">MAX('Shear_TxCIU_Sample_ 3'!T7:T431)</f>
        <v>658.916234281129</v>
      </c>
      <c r="U13" s="0" t="n">
        <f aca="false">(T13+S13)/2</f>
        <v>427.093117140565</v>
      </c>
      <c r="V13" s="0" t="n">
        <f aca="false">(T13-S13)/2</f>
        <v>231.823117140565</v>
      </c>
    </row>
    <row r="14" customFormat="false" ht="14.4" hidden="false" customHeight="false" outlineLevel="0" collapsed="false">
      <c r="A14" s="13" t="n">
        <v>10</v>
      </c>
      <c r="B14" s="14" t="n">
        <f aca="false">A14/57.29578</f>
        <v>0.174532923716197</v>
      </c>
      <c r="C14" s="14"/>
      <c r="D14" s="14" t="n">
        <f aca="false">$U$4+$V$4*COS(B14)</f>
        <v>588.701157975016</v>
      </c>
      <c r="E14" s="20" t="n">
        <f aca="false">$V$4*SIN(B14)</f>
        <v>34.0209427177835</v>
      </c>
      <c r="G14" s="0" t="n">
        <v>10</v>
      </c>
      <c r="H14" s="0" t="n">
        <f aca="false">G14/57.29578</f>
        <v>0.174532923716197</v>
      </c>
      <c r="J14" s="0" t="n">
        <f aca="false">$U$9+$V$9*COS(H14)</f>
        <v>580.187972004689</v>
      </c>
      <c r="K14" s="0" t="n">
        <f aca="false">$V$9*SIN(H14)</f>
        <v>33.9200520193045</v>
      </c>
      <c r="M14" s="13" t="n">
        <v>10</v>
      </c>
      <c r="N14" s="14" t="n">
        <f aca="false">M14/57.29578</f>
        <v>0.174532923716197</v>
      </c>
      <c r="O14" s="14"/>
      <c r="P14" s="14" t="n">
        <f aca="false">$U$14+$V$14*COS(N14)</f>
        <v>655.394320287759</v>
      </c>
      <c r="Q14" s="20" t="n">
        <f aca="false">$V$14*SIN(N14)</f>
        <v>40.2556614939018</v>
      </c>
      <c r="U14" s="0" t="n">
        <f aca="false">U13</f>
        <v>427.093117140565</v>
      </c>
      <c r="V14" s="0" t="n">
        <f aca="false">V13</f>
        <v>231.823117140565</v>
      </c>
    </row>
    <row r="15" customFormat="false" ht="14.4" hidden="false" customHeight="false" outlineLevel="0" collapsed="false">
      <c r="A15" s="13" t="n">
        <v>11</v>
      </c>
      <c r="B15" s="14" t="n">
        <f aca="false">A15/57.29578</f>
        <v>0.191986216087817</v>
      </c>
      <c r="C15" s="14"/>
      <c r="D15" s="14" t="n">
        <f aca="false">$U$4+$V$4*COS(B15)</f>
        <v>588.078024605576</v>
      </c>
      <c r="E15" s="20" t="n">
        <f aca="false">$V$4*SIN(B15)</f>
        <v>37.3830695437103</v>
      </c>
      <c r="G15" s="0" t="n">
        <v>11</v>
      </c>
      <c r="H15" s="0" t="n">
        <f aca="false">G15/57.29578</f>
        <v>0.191986216087817</v>
      </c>
      <c r="J15" s="0" t="n">
        <f aca="false">$U$9+$V$9*COS(H15)</f>
        <v>579.566686566431</v>
      </c>
      <c r="K15" s="0" t="n">
        <f aca="false">$V$9*SIN(H15)</f>
        <v>37.2722083007153</v>
      </c>
      <c r="M15" s="13" t="n">
        <v>11</v>
      </c>
      <c r="N15" s="14" t="n">
        <f aca="false">M15/57.29578</f>
        <v>0.191986216087817</v>
      </c>
      <c r="O15" s="14"/>
      <c r="P15" s="14" t="n">
        <f aca="false">$U$14+$V$14*COS(N15)</f>
        <v>654.656990749485</v>
      </c>
      <c r="Q15" s="20" t="n">
        <f aca="false">$V$14*SIN(N15)</f>
        <v>44.2339357153662</v>
      </c>
    </row>
    <row r="16" customFormat="false" ht="14.4" hidden="false" customHeight="false" outlineLevel="0" collapsed="false">
      <c r="A16" s="13" t="n">
        <v>12</v>
      </c>
      <c r="B16" s="14" t="n">
        <f aca="false">A16/57.29578</f>
        <v>0.209439508459436</v>
      </c>
      <c r="C16" s="14"/>
      <c r="D16" s="14" t="n">
        <f aca="false">$U$4+$V$4*COS(B16)</f>
        <v>587.396308939004</v>
      </c>
      <c r="E16" s="20" t="n">
        <f aca="false">$V$4*SIN(B16)</f>
        <v>40.7338091247097</v>
      </c>
      <c r="G16" s="0" t="n">
        <v>12</v>
      </c>
      <c r="H16" s="0" t="n">
        <f aca="false">G16/57.29578</f>
        <v>0.209439508459436</v>
      </c>
      <c r="J16" s="0" t="n">
        <f aca="false">$U$9+$V$9*COS(H16)</f>
        <v>578.886992559585</v>
      </c>
      <c r="K16" s="0" t="n">
        <f aca="false">$V$9*SIN(H16)</f>
        <v>40.6130111066067</v>
      </c>
      <c r="M16" s="13" t="n">
        <v>12</v>
      </c>
      <c r="N16" s="14" t="n">
        <f aca="false">M16/57.29578</f>
        <v>0.209439508459436</v>
      </c>
      <c r="O16" s="14"/>
      <c r="P16" s="14" t="n">
        <f aca="false">$U$14+$V$14*COS(N16)</f>
        <v>653.850343052028</v>
      </c>
      <c r="Q16" s="20" t="n">
        <f aca="false">$V$14*SIN(N16)</f>
        <v>48.1987358517369</v>
      </c>
    </row>
    <row r="17" customFormat="false" ht="14.4" hidden="false" customHeight="false" outlineLevel="0" collapsed="false">
      <c r="A17" s="13" t="n">
        <v>13</v>
      </c>
      <c r="B17" s="14" t="n">
        <f aca="false">A17/57.29578</f>
        <v>0.226892800831056</v>
      </c>
      <c r="C17" s="14"/>
      <c r="D17" s="14" t="n">
        <f aca="false">$U$4+$V$4*COS(B17)</f>
        <v>586.656218632492</v>
      </c>
      <c r="E17" s="20" t="n">
        <f aca="false">$V$4*SIN(B17)</f>
        <v>44.0721407930632</v>
      </c>
      <c r="G17" s="0" t="n">
        <v>13</v>
      </c>
      <c r="H17" s="0" t="n">
        <f aca="false">G17/57.29578</f>
        <v>0.226892800831056</v>
      </c>
      <c r="J17" s="0" t="n">
        <f aca="false">$U$9+$V$9*COS(H17)</f>
        <v>578.149097025528</v>
      </c>
      <c r="K17" s="0" t="n">
        <f aca="false">$V$9*SIN(H17)</f>
        <v>43.9414427960981</v>
      </c>
      <c r="M17" s="13" t="n">
        <v>13</v>
      </c>
      <c r="N17" s="14" t="n">
        <f aca="false">M17/57.29578</f>
        <v>0.226892800831056</v>
      </c>
      <c r="O17" s="14"/>
      <c r="P17" s="14" t="n">
        <f aca="false">$U$14+$V$14*COS(N17)</f>
        <v>652.974622908086</v>
      </c>
      <c r="Q17" s="20" t="n">
        <f aca="false">$V$14*SIN(N17)</f>
        <v>52.1488541865051</v>
      </c>
    </row>
    <row r="18" customFormat="false" ht="14.4" hidden="false" customHeight="false" outlineLevel="0" collapsed="false">
      <c r="A18" s="13" t="n">
        <v>14</v>
      </c>
      <c r="B18" s="14" t="n">
        <f aca="false">A18/57.29578</f>
        <v>0.244346093202676</v>
      </c>
      <c r="C18" s="14"/>
      <c r="D18" s="14" t="n">
        <f aca="false">$U$4+$V$4*COS(B18)</f>
        <v>585.857979124712</v>
      </c>
      <c r="E18" s="20" t="n">
        <f aca="false">$V$4*SIN(B18)</f>
        <v>47.397047660623</v>
      </c>
      <c r="G18" s="0" t="n">
        <v>14</v>
      </c>
      <c r="H18" s="0" t="n">
        <f aca="false">G18/57.29578</f>
        <v>0.244346093202676</v>
      </c>
      <c r="J18" s="0" t="n">
        <f aca="false">$U$9+$V$9*COS(H18)</f>
        <v>577.353224734382</v>
      </c>
      <c r="K18" s="0" t="n">
        <f aca="false">$V$9*SIN(H18)</f>
        <v>47.2564894966711</v>
      </c>
      <c r="M18" s="13" t="n">
        <v>14</v>
      </c>
      <c r="N18" s="14" t="n">
        <f aca="false">M18/57.29578</f>
        <v>0.244346093202676</v>
      </c>
      <c r="O18" s="14"/>
      <c r="P18" s="14" t="n">
        <f aca="false">$U$14+$V$14*COS(N18)</f>
        <v>652.030097070493</v>
      </c>
      <c r="Q18" s="20" t="n">
        <f aca="false">$V$14*SIN(N18)</f>
        <v>56.0830874753807</v>
      </c>
      <c r="S18" s="23" t="s">
        <v>50</v>
      </c>
      <c r="T18" s="0" t="s">
        <v>56</v>
      </c>
      <c r="U18" s="0" t="s">
        <v>30</v>
      </c>
    </row>
    <row r="19" customFormat="false" ht="14.4" hidden="false" customHeight="false" outlineLevel="0" collapsed="false">
      <c r="A19" s="13" t="n">
        <v>15</v>
      </c>
      <c r="B19" s="14" t="n">
        <f aca="false">A19/57.29578</f>
        <v>0.261799385574295</v>
      </c>
      <c r="C19" s="14"/>
      <c r="D19" s="14" t="n">
        <f aca="false">$U$4+$V$4*COS(B19)</f>
        <v>585.001833567149</v>
      </c>
      <c r="E19" s="20" t="n">
        <f aca="false">$V$4*SIN(B19)</f>
        <v>50.7075169285653</v>
      </c>
      <c r="G19" s="0" t="n">
        <v>15</v>
      </c>
      <c r="H19" s="0" t="n">
        <f aca="false">G19/57.29578</f>
        <v>0.261799385574295</v>
      </c>
      <c r="J19" s="0" t="n">
        <f aca="false">$U$9+$V$9*COS(H19)</f>
        <v>576.499618116554</v>
      </c>
      <c r="K19" s="0" t="n">
        <f aca="false">$V$9*SIN(H19)</f>
        <v>50.5571414130042</v>
      </c>
      <c r="M19" s="13" t="n">
        <v>15</v>
      </c>
      <c r="N19" s="14" t="n">
        <f aca="false">M19/57.29578</f>
        <v>0.261799385574295</v>
      </c>
      <c r="O19" s="14"/>
      <c r="P19" s="14" t="n">
        <f aca="false">$U$14+$V$14*COS(N19)</f>
        <v>651.017053250964</v>
      </c>
      <c r="Q19" s="20" t="n">
        <f aca="false">$V$14*SIN(N19)</f>
        <v>60.0002373128127</v>
      </c>
    </row>
    <row r="20" customFormat="false" ht="14.4" hidden="false" customHeight="false" outlineLevel="0" collapsed="false">
      <c r="A20" s="13" t="n">
        <v>16</v>
      </c>
      <c r="B20" s="14" t="n">
        <f aca="false">A20/57.29578</f>
        <v>0.279252677945915</v>
      </c>
      <c r="C20" s="14"/>
      <c r="D20" s="14" t="n">
        <f aca="false">$U$4+$V$4*COS(B20)</f>
        <v>584.088042750027</v>
      </c>
      <c r="E20" s="20" t="n">
        <f aca="false">$V$4*SIN(B20)</f>
        <v>54.0025401958988</v>
      </c>
      <c r="G20" s="0" t="n">
        <v>16</v>
      </c>
      <c r="H20" s="0" t="n">
        <f aca="false">G20/57.29578</f>
        <v>0.279252677945915</v>
      </c>
      <c r="J20" s="0" t="n">
        <f aca="false">$U$9+$V$9*COS(H20)</f>
        <v>575.588537188883</v>
      </c>
      <c r="K20" s="0" t="n">
        <f aca="false">$V$9*SIN(H20)</f>
        <v>53.8423931345665</v>
      </c>
      <c r="M20" s="13" t="n">
        <v>16</v>
      </c>
      <c r="N20" s="14" t="n">
        <f aca="false">M20/57.29578</f>
        <v>0.279252677945915</v>
      </c>
      <c r="O20" s="14"/>
      <c r="P20" s="14" t="n">
        <f aca="false">$U$14+$V$14*COS(N20)</f>
        <v>649.935800032455</v>
      </c>
      <c r="Q20" s="20" t="n">
        <f aca="false">$V$14*SIN(N20)</f>
        <v>63.8991104970344</v>
      </c>
      <c r="S20" s="23" t="s">
        <v>49</v>
      </c>
      <c r="T20" s="0" t="s">
        <v>56</v>
      </c>
      <c r="U20" s="0" t="s">
        <v>31</v>
      </c>
    </row>
    <row r="21" customFormat="false" ht="14.4" hidden="false" customHeight="false" outlineLevel="0" collapsed="false">
      <c r="A21" s="13" t="n">
        <v>17</v>
      </c>
      <c r="B21" s="14" t="n">
        <f aca="false">A21/57.29578</f>
        <v>0.296705970317535</v>
      </c>
      <c r="C21" s="14"/>
      <c r="D21" s="14" t="n">
        <f aca="false">$U$4+$V$4*COS(B21)</f>
        <v>583.116885022877</v>
      </c>
      <c r="E21" s="20" t="n">
        <f aca="false">$V$4*SIN(B21)</f>
        <v>57.2811137666339</v>
      </c>
      <c r="G21" s="0" t="n">
        <v>17</v>
      </c>
      <c r="H21" s="0" t="n">
        <f aca="false">G21/57.29578</f>
        <v>0.296705970317535</v>
      </c>
      <c r="J21" s="0" t="n">
        <f aca="false">$U$9+$V$9*COS(H21)</f>
        <v>574.620259475443</v>
      </c>
      <c r="K21" s="0" t="n">
        <f aca="false">$V$9*SIN(H21)</f>
        <v>57.1112439418759</v>
      </c>
      <c r="M21" s="13" t="n">
        <v>17</v>
      </c>
      <c r="N21" s="14" t="n">
        <f aca="false">M21/57.29578</f>
        <v>0.296705970317535</v>
      </c>
      <c r="O21" s="14"/>
      <c r="P21" s="14" t="n">
        <f aca="false">$U$14+$V$14*COS(N21)</f>
        <v>648.786666775166</v>
      </c>
      <c r="Q21" s="20" t="n">
        <f aca="false">$V$14*SIN(N21)</f>
        <v>67.778519393525</v>
      </c>
    </row>
    <row r="22" customFormat="false" ht="14.4" hidden="false" customHeight="false" outlineLevel="0" collapsed="false">
      <c r="A22" s="13" t="n">
        <v>18</v>
      </c>
      <c r="B22" s="14" t="n">
        <f aca="false">A22/57.29578</f>
        <v>0.314159262689154</v>
      </c>
      <c r="C22" s="14"/>
      <c r="D22" s="14" t="n">
        <f aca="false">$U$4+$V$4*COS(B22)</f>
        <v>582.088656209745</v>
      </c>
      <c r="E22" s="20" t="n">
        <f aca="false">$V$4*SIN(B22)</f>
        <v>60.5422389555177</v>
      </c>
      <c r="G22" s="0" t="n">
        <v>18</v>
      </c>
      <c r="H22" s="0" t="n">
        <f aca="false">G22/57.29578</f>
        <v>0.314159262689154</v>
      </c>
      <c r="J22" s="0" t="n">
        <f aca="false">$U$9+$V$9*COS(H22)</f>
        <v>573.595079922998</v>
      </c>
      <c r="K22" s="0" t="n">
        <f aca="false">$V$9*SIN(H22)</f>
        <v>60.3626981113272</v>
      </c>
      <c r="M22" s="13" t="n">
        <v>18</v>
      </c>
      <c r="N22" s="14" t="n">
        <f aca="false">M22/57.29578</f>
        <v>0.314159262689154</v>
      </c>
      <c r="O22" s="14"/>
      <c r="P22" s="14" t="n">
        <f aca="false">$U$14+$V$14*COS(N22)</f>
        <v>647.570003516212</v>
      </c>
      <c r="Q22" s="20" t="n">
        <f aca="false">$V$14*SIN(N22)</f>
        <v>71.637282296774</v>
      </c>
    </row>
    <row r="23" customFormat="false" ht="14.4" hidden="false" customHeight="false" outlineLevel="0" collapsed="false">
      <c r="A23" s="13" t="n">
        <v>19</v>
      </c>
      <c r="B23" s="14" t="n">
        <f aca="false">A23/57.29578</f>
        <v>0.331612555060774</v>
      </c>
      <c r="C23" s="14"/>
      <c r="D23" s="14" t="n">
        <f aca="false">$U$4+$V$4*COS(B23)</f>
        <v>581.003669519084</v>
      </c>
      <c r="E23" s="20" t="n">
        <f aca="false">$V$4*SIN(B23)</f>
        <v>63.7849223922432</v>
      </c>
      <c r="G23" s="0" t="n">
        <v>19</v>
      </c>
      <c r="H23" s="0" t="n">
        <f aca="false">G23/57.29578</f>
        <v>0.331612555060774</v>
      </c>
      <c r="J23" s="0" t="n">
        <f aca="false">$U$9+$V$9*COS(H23)</f>
        <v>572.513310811166</v>
      </c>
      <c r="K23" s="0" t="n">
        <f aca="false">$V$9*SIN(H23)</f>
        <v>63.5957652184997</v>
      </c>
      <c r="M23" s="13" t="n">
        <v>19</v>
      </c>
      <c r="N23" s="14" t="n">
        <f aca="false">M23/57.29578</f>
        <v>0.331612555060774</v>
      </c>
      <c r="O23" s="14"/>
      <c r="P23" s="14" t="n">
        <f aca="false">$U$14+$V$14*COS(N23)</f>
        <v>646.286180863003</v>
      </c>
      <c r="Q23" s="20" t="n">
        <f aca="false">$V$14*SIN(N23)</f>
        <v>75.4742237902403</v>
      </c>
    </row>
    <row r="24" customFormat="false" ht="14.4" hidden="false" customHeight="false" outlineLevel="0" collapsed="false">
      <c r="A24" s="13" t="n">
        <v>20</v>
      </c>
      <c r="B24" s="14" t="n">
        <f aca="false">A24/57.29578</f>
        <v>0.349065847432394</v>
      </c>
      <c r="C24" s="14"/>
      <c r="D24" s="14" t="n">
        <f aca="false">$U$4+$V$4*COS(B24)</f>
        <v>579.862255448344</v>
      </c>
      <c r="E24" s="20" t="n">
        <f aca="false">$V$4*SIN(B24)</f>
        <v>67.0081763240398</v>
      </c>
      <c r="G24" s="0" t="n">
        <v>20</v>
      </c>
      <c r="H24" s="0" t="n">
        <f aca="false">G24/57.29578</f>
        <v>0.349065847432394</v>
      </c>
      <c r="J24" s="0" t="n">
        <f aca="false">$U$9+$V$9*COS(H24)</f>
        <v>571.375281657294</v>
      </c>
      <c r="K24" s="0" t="n">
        <f aca="false">$V$9*SIN(H24)</f>
        <v>66.8094604398499</v>
      </c>
      <c r="M24" s="13" t="n">
        <v>20</v>
      </c>
      <c r="N24" s="14" t="n">
        <f aca="false">M24/57.29578</f>
        <v>0.349065847432394</v>
      </c>
      <c r="O24" s="14"/>
      <c r="P24" s="14" t="n">
        <f aca="false">$U$14+$V$14*COS(N24)</f>
        <v>644.935589880347</v>
      </c>
      <c r="Q24" s="20" t="n">
        <f aca="false">$V$14*SIN(N24)</f>
        <v>79.2881751043956</v>
      </c>
    </row>
    <row r="25" customFormat="false" ht="14.4" hidden="false" customHeight="false" outlineLevel="0" collapsed="false">
      <c r="A25" s="13" t="n">
        <v>21</v>
      </c>
      <c r="B25" s="14" t="n">
        <f aca="false">A25/57.29578</f>
        <v>0.366519139804013</v>
      </c>
      <c r="C25" s="14"/>
      <c r="D25" s="14" t="n">
        <f aca="false">$U$4+$V$4*COS(B25)</f>
        <v>578.664761683302</v>
      </c>
      <c r="E25" s="20" t="n">
        <f aca="false">$V$4*SIN(B25)</f>
        <v>70.2110189165523</v>
      </c>
      <c r="G25" s="0" t="n">
        <v>21</v>
      </c>
      <c r="H25" s="0" t="n">
        <f aca="false">G25/57.29578</f>
        <v>0.366519139804013</v>
      </c>
      <c r="J25" s="0" t="n">
        <f aca="false">$U$9+$V$9*COS(H25)</f>
        <v>570.181339116078</v>
      </c>
      <c r="K25" s="0" t="n">
        <f aca="false">$V$9*SIN(H25)</f>
        <v>70.0028048526982</v>
      </c>
      <c r="M25" s="13" t="n">
        <v>21</v>
      </c>
      <c r="N25" s="14" t="n">
        <f aca="false">M25/57.29578</f>
        <v>0.366519139804013</v>
      </c>
      <c r="O25" s="14"/>
      <c r="P25" s="14" t="n">
        <f aca="false">$U$14+$V$14*COS(N25)</f>
        <v>643.518641971335</v>
      </c>
      <c r="Q25" s="20" t="n">
        <f aca="false">$V$14*SIN(N25)</f>
        <v>83.0779744727428</v>
      </c>
    </row>
    <row r="26" customFormat="false" ht="14.4" hidden="false" customHeight="false" outlineLevel="0" collapsed="false">
      <c r="A26" s="13" t="n">
        <v>22</v>
      </c>
      <c r="B26" s="14" t="n">
        <f aca="false">A26/57.29578</f>
        <v>0.383972432175633</v>
      </c>
      <c r="C26" s="14"/>
      <c r="D26" s="14" t="n">
        <f aca="false">$U$4+$V$4*COS(B26)</f>
        <v>577.411552992154</v>
      </c>
      <c r="E26" s="20" t="n">
        <f aca="false">$V$4*SIN(B26)</f>
        <v>73.3924745529169</v>
      </c>
      <c r="G26" s="0" t="n">
        <v>22</v>
      </c>
      <c r="H26" s="0" t="n">
        <f aca="false">G26/57.29578</f>
        <v>0.383972432175633</v>
      </c>
      <c r="J26" s="0" t="n">
        <f aca="false">$U$9+$V$9*COS(H26)</f>
        <v>568.931846873978</v>
      </c>
      <c r="K26" s="0" t="n">
        <f aca="false">$V$9*SIN(H26)</f>
        <v>73.1748257334184</v>
      </c>
      <c r="M26" s="13" t="n">
        <v>22</v>
      </c>
      <c r="N26" s="14" t="n">
        <f aca="false">M26/57.29578</f>
        <v>0.383972432175633</v>
      </c>
      <c r="O26" s="14"/>
      <c r="P26" s="14" t="n">
        <f aca="false">$U$14+$V$14*COS(N26)</f>
        <v>642.035768752019</v>
      </c>
      <c r="Q26" s="20" t="n">
        <f aca="false">$V$14*SIN(N26)</f>
        <v>86.8424674857014</v>
      </c>
    </row>
    <row r="27" customFormat="false" ht="14.4" hidden="false" customHeight="false" outlineLevel="0" collapsed="false">
      <c r="A27" s="13" t="n">
        <v>23</v>
      </c>
      <c r="B27" s="14" t="n">
        <f aca="false">A27/57.29578</f>
        <v>0.401425724547253</v>
      </c>
      <c r="C27" s="14"/>
      <c r="D27" s="14" t="n">
        <f aca="false">$U$4+$V$4*COS(B27)</f>
        <v>576.1030111144</v>
      </c>
      <c r="E27" s="20" t="n">
        <f aca="false">$V$4*SIN(B27)</f>
        <v>76.5515741309437</v>
      </c>
      <c r="G27" s="0" t="n">
        <v>23</v>
      </c>
      <c r="H27" s="0" t="n">
        <f aca="false">G27/57.29578</f>
        <v>0.401425724547253</v>
      </c>
      <c r="J27" s="0" t="n">
        <f aca="false">$U$9+$V$9*COS(H27)</f>
        <v>567.627185538428</v>
      </c>
      <c r="K27" s="0" t="n">
        <f aca="false">$V$9*SIN(H27)</f>
        <v>76.3245568537387</v>
      </c>
      <c r="M27" s="13" t="n">
        <v>23</v>
      </c>
      <c r="N27" s="14" t="n">
        <f aca="false">M27/57.29578</f>
        <v>0.401425724547253</v>
      </c>
      <c r="O27" s="14"/>
      <c r="P27" s="14" t="n">
        <f aca="false">$U$14+$V$14*COS(N27)</f>
        <v>640.487421919938</v>
      </c>
      <c r="Q27" s="20" t="n">
        <f aca="false">$V$14*SIN(N27)</f>
        <v>90.5805074422515</v>
      </c>
    </row>
    <row r="28" customFormat="false" ht="14.4" hidden="false" customHeight="false" outlineLevel="0" collapsed="false">
      <c r="A28" s="13" t="n">
        <v>24</v>
      </c>
      <c r="B28" s="14" t="n">
        <f aca="false">A28/57.29578</f>
        <v>0.418879016918873</v>
      </c>
      <c r="C28" s="14"/>
      <c r="D28" s="14" t="n">
        <f aca="false">$U$4+$V$4*COS(B28)</f>
        <v>574.739534644565</v>
      </c>
      <c r="E28" s="20" t="n">
        <f aca="false">$V$4*SIN(B28)</f>
        <v>79.6873553583149</v>
      </c>
      <c r="G28" s="0" t="n">
        <v>24</v>
      </c>
      <c r="H28" s="0" t="n">
        <f aca="false">G28/57.29578</f>
        <v>0.418879016918873</v>
      </c>
      <c r="J28" s="0" t="n">
        <f aca="false">$U$9+$V$9*COS(H28)</f>
        <v>566.267752521903</v>
      </c>
      <c r="K28" s="0" t="n">
        <f aca="false">$V$9*SIN(H28)</f>
        <v>79.4510387750638</v>
      </c>
      <c r="M28" s="13" t="n">
        <v>24</v>
      </c>
      <c r="N28" s="14" t="n">
        <f aca="false">M28/57.29578</f>
        <v>0.418879016918873</v>
      </c>
      <c r="O28" s="14"/>
      <c r="P28" s="14" t="n">
        <f aca="false">$U$14+$V$14*COS(N28)</f>
        <v>638.87407311653</v>
      </c>
      <c r="Q28" s="20" t="n">
        <f aca="false">$V$14*SIN(N28)</f>
        <v>94.2909556992305</v>
      </c>
    </row>
    <row r="29" customFormat="false" ht="14.4" hidden="false" customHeight="false" outlineLevel="0" collapsed="false">
      <c r="A29" s="13" t="n">
        <v>25</v>
      </c>
      <c r="B29" s="14" t="n">
        <f aca="false">A29/57.29578</f>
        <v>0.436332309290492</v>
      </c>
      <c r="C29" s="14"/>
      <c r="D29" s="14" t="n">
        <f aca="false">$U$4+$V$4*COS(B29)</f>
        <v>573.321538910784</v>
      </c>
      <c r="E29" s="20" t="n">
        <f aca="false">$V$4*SIN(B29)</f>
        <v>82.7988630457077</v>
      </c>
      <c r="G29" s="0" t="n">
        <v>25</v>
      </c>
      <c r="H29" s="0" t="n">
        <f aca="false">G29/57.29578</f>
        <v>0.436332309290492</v>
      </c>
      <c r="J29" s="0" t="n">
        <f aca="false">$U$9+$V$9*COS(H29)</f>
        <v>564.85396192086</v>
      </c>
      <c r="K29" s="0" t="n">
        <f aca="false">$V$9*SIN(H29)</f>
        <v>82.5533191407299</v>
      </c>
      <c r="M29" s="13" t="n">
        <v>25</v>
      </c>
      <c r="N29" s="14" t="n">
        <f aca="false">M29/57.29578</f>
        <v>0.436332309290492</v>
      </c>
      <c r="O29" s="14"/>
      <c r="P29" s="14" t="n">
        <f aca="false">$U$14+$V$14*COS(N29)</f>
        <v>637.19621378346</v>
      </c>
      <c r="Q29" s="20" t="n">
        <f aca="false">$V$14*SIN(N29)</f>
        <v>97.9726820181748</v>
      </c>
    </row>
    <row r="30" customFormat="false" ht="14.4" hidden="false" customHeight="false" outlineLevel="0" collapsed="false">
      <c r="A30" s="13" t="n">
        <v>26</v>
      </c>
      <c r="B30" s="14" t="n">
        <f aca="false">A30/57.29578</f>
        <v>0.453785601662112</v>
      </c>
      <c r="C30" s="14"/>
      <c r="D30" s="14" t="n">
        <f aca="false">$U$4+$V$4*COS(B30)</f>
        <v>571.849455848286</v>
      </c>
      <c r="E30" s="20" t="n">
        <f aca="false">$V$4*SIN(B30)</f>
        <v>85.8851493977549</v>
      </c>
      <c r="G30" s="0" t="n">
        <v>26</v>
      </c>
      <c r="H30" s="0" t="n">
        <f aca="false">G30/57.29578</f>
        <v>0.453785601662112</v>
      </c>
      <c r="J30" s="0" t="n">
        <f aca="false">$U$9+$V$9*COS(H30)</f>
        <v>563.386244389606</v>
      </c>
      <c r="K30" s="0" t="n">
        <f aca="false">$V$9*SIN(H30)</f>
        <v>85.6304529661011</v>
      </c>
      <c r="M30" s="13" t="n">
        <v>26</v>
      </c>
      <c r="N30" s="14" t="n">
        <f aca="false">M30/57.29578</f>
        <v>0.453785601662112</v>
      </c>
      <c r="O30" s="14"/>
      <c r="P30" s="14" t="n">
        <f aca="false">$U$14+$V$14*COS(N30)</f>
        <v>635.454355012925</v>
      </c>
      <c r="Q30" s="20" t="n">
        <f aca="false">$V$14*SIN(N30)</f>
        <v>101.624564909601</v>
      </c>
    </row>
    <row r="31" customFormat="false" ht="14.4" hidden="false" customHeight="false" outlineLevel="0" collapsed="false">
      <c r="A31" s="13" t="n">
        <v>27</v>
      </c>
      <c r="B31" s="14" t="n">
        <f aca="false">A31/57.29578</f>
        <v>0.471238894033732</v>
      </c>
      <c r="C31" s="14"/>
      <c r="D31" s="14" t="n">
        <f aca="false">$U$4+$V$4*COS(B31)</f>
        <v>570.323733867825</v>
      </c>
      <c r="E31" s="20" t="n">
        <f aca="false">$V$4*SIN(B31)</f>
        <v>88.945274301752</v>
      </c>
      <c r="G31" s="0" t="n">
        <v>27</v>
      </c>
      <c r="H31" s="0" t="n">
        <f aca="false">G31/57.29578</f>
        <v>0.471238894033732</v>
      </c>
      <c r="J31" s="0" t="n">
        <f aca="false">$U$9+$V$9*COS(H31)</f>
        <v>561.865047009112</v>
      </c>
      <c r="K31" s="0" t="n">
        <f aca="false">$V$9*SIN(H31)</f>
        <v>88.6815029264214</v>
      </c>
      <c r="M31" s="13" t="n">
        <v>27</v>
      </c>
      <c r="N31" s="14" t="n">
        <f aca="false">M31/57.29578</f>
        <v>0.471238894033732</v>
      </c>
      <c r="O31" s="14"/>
      <c r="P31" s="14" t="n">
        <f aca="false">$U$14+$V$14*COS(N31)</f>
        <v>633.649027391973</v>
      </c>
      <c r="Q31" s="20" t="n">
        <f aca="false">$V$14*SIN(N31)</f>
        <v>105.245491974622</v>
      </c>
    </row>
    <row r="32" customFormat="false" ht="14.4" hidden="false" customHeight="false" outlineLevel="0" collapsed="false">
      <c r="A32" s="13" t="n">
        <v>28</v>
      </c>
      <c r="B32" s="14" t="n">
        <f aca="false">A32/57.29578</f>
        <v>0.488692186405351</v>
      </c>
      <c r="C32" s="14"/>
      <c r="D32" s="14" t="n">
        <f aca="false">$U$4+$V$4*COS(B32)</f>
        <v>568.744837719088</v>
      </c>
      <c r="E32" s="20" t="n">
        <f aca="false">$V$4*SIN(B32)</f>
        <v>91.9783056140251</v>
      </c>
      <c r="G32" s="0" t="n">
        <v>28</v>
      </c>
      <c r="H32" s="0" t="n">
        <f aca="false">G32/57.29578</f>
        <v>0.488692186405351</v>
      </c>
      <c r="J32" s="0" t="n">
        <f aca="false">$U$9+$V$9*COS(H32)</f>
        <v>560.290833150827</v>
      </c>
      <c r="K32" s="0" t="n">
        <f aca="false">$V$9*SIN(H32)</f>
        <v>91.7055396423324</v>
      </c>
      <c r="M32" s="13" t="n">
        <v>28</v>
      </c>
      <c r="N32" s="14" t="n">
        <f aca="false">M32/57.29578</f>
        <v>0.488692186405351</v>
      </c>
      <c r="O32" s="14"/>
      <c r="P32" s="14" t="n">
        <f aca="false">$U$14+$V$14*COS(N32)</f>
        <v>631.780780840875</v>
      </c>
      <c r="Q32" s="20" t="n">
        <f aca="false">$V$14*SIN(N32)</f>
        <v>108.834360243797</v>
      </c>
    </row>
    <row r="33" customFormat="false" ht="14.4" hidden="false" customHeight="false" outlineLevel="0" collapsed="false">
      <c r="A33" s="13" t="n">
        <v>29</v>
      </c>
      <c r="B33" s="14" t="n">
        <f aca="false">A33/57.29578</f>
        <v>0.506145478776971</v>
      </c>
      <c r="C33" s="14"/>
      <c r="D33" s="14" t="n">
        <f aca="false">$U$4+$V$4*COS(B33)</f>
        <v>567.113248349128</v>
      </c>
      <c r="E33" s="20" t="n">
        <f aca="false">$V$4*SIN(B33)</f>
        <v>94.9833194438704</v>
      </c>
      <c r="G33" s="0" t="n">
        <v>29</v>
      </c>
      <c r="H33" s="0" t="n">
        <f aca="false">G33/57.29578</f>
        <v>0.506145478776971</v>
      </c>
      <c r="J33" s="0" t="n">
        <f aca="false">$U$9+$V$9*COS(H33)</f>
        <v>558.664082335535</v>
      </c>
      <c r="K33" s="0" t="n">
        <f aca="false">$V$9*SIN(H33)</f>
        <v>94.7016419629716</v>
      </c>
      <c r="M33" s="13" t="n">
        <v>29</v>
      </c>
      <c r="N33" s="14" t="n">
        <f aca="false">M33/57.29578</f>
        <v>0.506145478776971</v>
      </c>
      <c r="O33" s="14"/>
      <c r="P33" s="14" t="n">
        <f aca="false">$U$14+$V$14*COS(N33)</f>
        <v>629.85018444562</v>
      </c>
      <c r="Q33" s="20" t="n">
        <f aca="false">$V$14*SIN(N33)</f>
        <v>112.390076513103</v>
      </c>
    </row>
    <row r="34" customFormat="false" ht="14.4" hidden="false" customHeight="false" outlineLevel="0" collapsed="false">
      <c r="A34" s="13" t="n">
        <v>30</v>
      </c>
      <c r="B34" s="14" t="n">
        <f aca="false">A34/57.29578</f>
        <v>0.523598771148591</v>
      </c>
      <c r="C34" s="14"/>
      <c r="D34" s="14" t="n">
        <f aca="false">$U$4+$V$4*COS(B34)</f>
        <v>565.429462755866</v>
      </c>
      <c r="E34" s="20" t="n">
        <f aca="false">$V$4*SIN(B34)</f>
        <v>97.9594004349809</v>
      </c>
      <c r="G34" s="0" t="n">
        <v>30</v>
      </c>
      <c r="H34" s="0" t="n">
        <f aca="false">G34/57.29578</f>
        <v>0.523598771148591</v>
      </c>
      <c r="J34" s="0" t="n">
        <f aca="false">$U$9+$V$9*COS(H34)</f>
        <v>556.985290087284</v>
      </c>
      <c r="K34" s="0" t="n">
        <f aca="false">$V$9*SIN(H34)</f>
        <v>97.6688972465637</v>
      </c>
      <c r="M34" s="13" t="n">
        <v>30</v>
      </c>
      <c r="N34" s="14" t="n">
        <f aca="false">M34/57.29578</f>
        <v>0.523598771148591</v>
      </c>
      <c r="O34" s="14"/>
      <c r="P34" s="14" t="n">
        <f aca="false">$U$14+$V$14*COS(N34)</f>
        <v>627.857826284562</v>
      </c>
      <c r="Q34" s="20" t="n">
        <f aca="false">$V$14*SIN(N34)</f>
        <v>115.911557676938</v>
      </c>
    </row>
    <row r="35" customFormat="false" ht="14.4" hidden="false" customHeight="false" outlineLevel="0" collapsed="false">
      <c r="A35" s="13" t="n">
        <v>31</v>
      </c>
      <c r="B35" s="14" t="n">
        <f aca="false">A35/57.29578</f>
        <v>0.54105206352021</v>
      </c>
      <c r="C35" s="14"/>
      <c r="D35" s="14" t="n">
        <f aca="false">$U$4+$V$4*COS(B35)</f>
        <v>563.693993836695</v>
      </c>
      <c r="E35" s="20" t="n">
        <f aca="false">$V$4*SIN(B35)</f>
        <v>100.905642044272</v>
      </c>
      <c r="G35" s="0" t="n">
        <v>31</v>
      </c>
      <c r="H35" s="0" t="n">
        <f aca="false">G35/57.29578</f>
        <v>0.54105206352021</v>
      </c>
      <c r="J35" s="0" t="n">
        <f aca="false">$U$9+$V$9*COS(H35)</f>
        <v>555.254967782448</v>
      </c>
      <c r="K35" s="0" t="n">
        <f aca="false">$V$9*SIN(H35)</f>
        <v>100.60640163842</v>
      </c>
      <c r="M35" s="13" t="n">
        <v>31</v>
      </c>
      <c r="N35" s="14" t="n">
        <f aca="false">M35/57.29578</f>
        <v>0.54105206352021</v>
      </c>
      <c r="O35" s="14"/>
      <c r="P35" s="14" t="n">
        <f aca="false">$U$14+$V$14*COS(N35)</f>
        <v>625.804313249287</v>
      </c>
      <c r="Q35" s="20" t="n">
        <f aca="false">$V$14*SIN(N35)</f>
        <v>119.397731058044</v>
      </c>
    </row>
    <row r="36" customFormat="false" ht="14.4" hidden="false" customHeight="false" outlineLevel="0" collapsed="false">
      <c r="A36" s="13" t="n">
        <v>32</v>
      </c>
      <c r="B36" s="14" t="n">
        <f aca="false">A36/57.29578</f>
        <v>0.55850535589183</v>
      </c>
      <c r="C36" s="14"/>
      <c r="D36" s="14" t="n">
        <f aca="false">$U$4+$V$4*COS(B36)</f>
        <v>561.907370232252</v>
      </c>
      <c r="E36" s="20" t="n">
        <f aca="false">$V$4*SIN(B36)</f>
        <v>103.821146818024</v>
      </c>
      <c r="G36" s="0" t="n">
        <v>32</v>
      </c>
      <c r="H36" s="0" t="n">
        <f aca="false">G36/57.29578</f>
        <v>0.55850535589183</v>
      </c>
      <c r="J36" s="0" t="n">
        <f aca="false">$U$9+$V$9*COS(H36)</f>
        <v>553.473642493952</v>
      </c>
      <c r="K36" s="0" t="n">
        <f aca="false">$V$9*SIN(H36)</f>
        <v>103.513260346263</v>
      </c>
      <c r="M36" s="13" t="n">
        <v>32</v>
      </c>
      <c r="N36" s="14" t="n">
        <f aca="false">M36/57.29578</f>
        <v>0.55850535589183</v>
      </c>
      <c r="O36" s="14"/>
      <c r="P36" s="14" t="n">
        <f aca="false">$U$14+$V$14*COS(N36)</f>
        <v>623.690270859747</v>
      </c>
      <c r="Q36" s="20" t="n">
        <f aca="false">$V$14*SIN(N36)</f>
        <v>122.847534734256</v>
      </c>
    </row>
    <row r="37" customFormat="false" ht="14.4" hidden="false" customHeight="false" outlineLevel="0" collapsed="false">
      <c r="A37" s="13" t="n">
        <v>33</v>
      </c>
      <c r="B37" s="14" t="n">
        <f aca="false">A37/57.29578</f>
        <v>0.57595864826345</v>
      </c>
      <c r="C37" s="14"/>
      <c r="D37" s="14" t="n">
        <f aca="false">$U$4+$V$4*COS(B37)</f>
        <v>560.070136165383</v>
      </c>
      <c r="E37" s="20" t="n">
        <f aca="false">$V$4*SIN(B37)</f>
        <v>106.705026665255</v>
      </c>
      <c r="G37" s="0" t="n">
        <v>33</v>
      </c>
      <c r="H37" s="0" t="n">
        <f aca="false">G37/57.29578</f>
        <v>0.57595864826345</v>
      </c>
      <c r="J37" s="0" t="n">
        <f aca="false">$U$9+$V$9*COS(H37)</f>
        <v>551.641856830727</v>
      </c>
      <c r="K37" s="0" t="n">
        <f aca="false">$V$9*SIN(H37)</f>
        <v>106.388587912784</v>
      </c>
      <c r="M37" s="13" t="n">
        <v>33</v>
      </c>
      <c r="N37" s="14" t="n">
        <f aca="false">M37/57.29578</f>
        <v>0.57595864826345</v>
      </c>
      <c r="O37" s="14"/>
      <c r="P37" s="14" t="n">
        <f aca="false">$U$14+$V$14*COS(N37)</f>
        <v>621.516343073722</v>
      </c>
      <c r="Q37" s="20" t="n">
        <f aca="false">$V$14*SIN(N37)</f>
        <v>126.259917861973</v>
      </c>
    </row>
    <row r="38" customFormat="false" ht="14.4" hidden="false" customHeight="false" outlineLevel="0" collapsed="false">
      <c r="A38" s="13" t="n">
        <v>34</v>
      </c>
      <c r="B38" s="14" t="n">
        <f aca="false">A38/57.29578</f>
        <v>0.593411940635069</v>
      </c>
      <c r="C38" s="14"/>
      <c r="D38" s="14" t="n">
        <f aca="false">$U$4+$V$4*COS(B38)</f>
        <v>558.182851275374</v>
      </c>
      <c r="E38" s="20" t="n">
        <f aca="false">$V$4*SIN(B38)</f>
        <v>109.556403128241</v>
      </c>
      <c r="G38" s="0" t="n">
        <v>34</v>
      </c>
      <c r="H38" s="0" t="n">
        <f aca="false">G38/57.29578</f>
        <v>0.593411940635069</v>
      </c>
      <c r="J38" s="0" t="n">
        <f aca="false">$U$9+$V$9*COS(H38)</f>
        <v>549.760168772422</v>
      </c>
      <c r="K38" s="0" t="n">
        <f aca="false">$V$9*SIN(H38)</f>
        <v>109.231508485369</v>
      </c>
      <c r="M38" s="13" t="n">
        <v>34</v>
      </c>
      <c r="N38" s="14" t="n">
        <f aca="false">M38/57.29578</f>
        <v>0.593411940635069</v>
      </c>
      <c r="O38" s="14"/>
      <c r="P38" s="14" t="n">
        <f aca="false">$U$14+$V$14*COS(N38)</f>
        <v>619.283192090665</v>
      </c>
      <c r="Q38" s="20" t="n">
        <f aca="false">$V$14*SIN(N38)</f>
        <v>129.633840996256</v>
      </c>
    </row>
    <row r="39" customFormat="false" ht="14.4" hidden="false" customHeight="false" outlineLevel="0" collapsed="false">
      <c r="A39" s="13" t="n">
        <v>35</v>
      </c>
      <c r="B39" s="14" t="n">
        <f aca="false">A39/57.29578</f>
        <v>0.610865233006689</v>
      </c>
      <c r="C39" s="14"/>
      <c r="D39" s="14" t="n">
        <f aca="false">$U$4+$V$4*COS(B39)</f>
        <v>556.246090447476</v>
      </c>
      <c r="E39" s="20" t="n">
        <f aca="false">$V$4*SIN(B39)</f>
        <v>112.374407650104</v>
      </c>
      <c r="G39" s="0" t="n">
        <v>35</v>
      </c>
      <c r="H39" s="0" t="n">
        <f aca="false">G39/57.29578</f>
        <v>0.610865233006689</v>
      </c>
      <c r="J39" s="0" t="n">
        <f aca="false">$U$9+$V$9*COS(H39)</f>
        <v>547.829151499437</v>
      </c>
      <c r="K39" s="0" t="n">
        <f aca="false">$V$9*SIN(H39)</f>
        <v>112.041156082885</v>
      </c>
      <c r="M39" s="13" t="n">
        <v>35</v>
      </c>
      <c r="N39" s="14" t="n">
        <f aca="false">M39/57.29578</f>
        <v>0.610865233006689</v>
      </c>
      <c r="O39" s="14"/>
      <c r="P39" s="14" t="n">
        <f aca="false">$U$14+$V$14*COS(N39)</f>
        <v>616.991498149986</v>
      </c>
      <c r="Q39" s="20" t="n">
        <f aca="false">$V$14*SIN(N39)</f>
        <v>132.968276407452</v>
      </c>
    </row>
    <row r="40" customFormat="false" ht="14.4" hidden="false" customHeight="false" outlineLevel="0" collapsed="false">
      <c r="A40" s="13" t="n">
        <v>36</v>
      </c>
      <c r="B40" s="14" t="n">
        <f aca="false">A40/57.29578</f>
        <v>0.628318525378309</v>
      </c>
      <c r="C40" s="14"/>
      <c r="D40" s="14" t="n">
        <f aca="false">$U$4+$V$4*COS(B40)</f>
        <v>554.260443637788</v>
      </c>
      <c r="E40" s="20" t="n">
        <f aca="false">$V$4*SIN(B40)</f>
        <v>115.158181839384</v>
      </c>
      <c r="G40" s="0" t="n">
        <v>36</v>
      </c>
      <c r="H40" s="0" t="n">
        <f aca="false">G40/57.29578</f>
        <v>0.628318525378309</v>
      </c>
      <c r="J40" s="0" t="n">
        <f aca="false">$U$9+$V$9*COS(H40)</f>
        <v>545.84939321833</v>
      </c>
      <c r="K40" s="0" t="n">
        <f aca="false">$V$9*SIN(H40)</f>
        <v>114.816674859471</v>
      </c>
      <c r="M40" s="13" t="n">
        <v>36</v>
      </c>
      <c r="N40" s="14" t="n">
        <f aca="false">M40/57.29578</f>
        <v>0.628318525378309</v>
      </c>
      <c r="O40" s="14"/>
      <c r="P40" s="14" t="n">
        <f aca="false">$U$14+$V$14*COS(N40)</f>
        <v>614.641959323848</v>
      </c>
      <c r="Q40" s="20" t="n">
        <f aca="false">$V$14*SIN(N40)</f>
        <v>136.262208394249</v>
      </c>
    </row>
    <row r="41" customFormat="false" ht="14.4" hidden="false" customHeight="false" outlineLevel="0" collapsed="false">
      <c r="A41" s="13" t="n">
        <v>37</v>
      </c>
      <c r="B41" s="14" t="n">
        <f aca="false">A41/57.29578</f>
        <v>0.645771817749929</v>
      </c>
      <c r="C41" s="14"/>
      <c r="D41" s="14" t="n">
        <f aca="false">$U$4+$V$4*COS(B41)</f>
        <v>552.226515693553</v>
      </c>
      <c r="E41" s="20" t="n">
        <f aca="false">$V$4*SIN(B41)</f>
        <v>117.906877731509</v>
      </c>
      <c r="G41" s="0" t="n">
        <v>37</v>
      </c>
      <c r="H41" s="0" t="n">
        <f aca="false">G41/57.29578</f>
        <v>0.645771817749929</v>
      </c>
      <c r="J41" s="0" t="n">
        <f aca="false">$U$9+$V$9*COS(H41)</f>
        <v>543.821496982642</v>
      </c>
      <c r="K41" s="0" t="n">
        <f aca="false">$V$9*SIN(H41)</f>
        <v>117.557219365235</v>
      </c>
      <c r="M41" s="13" t="n">
        <v>37</v>
      </c>
      <c r="N41" s="14" t="n">
        <f aca="false">M41/57.29578</f>
        <v>0.645771817749929</v>
      </c>
      <c r="O41" s="14"/>
      <c r="P41" s="14" t="n">
        <f aca="false">$U$14+$V$14*COS(N41)</f>
        <v>612.235291304526</v>
      </c>
      <c r="Q41" s="20" t="n">
        <f aca="false">$V$14*SIN(N41)</f>
        <v>139.514633593074</v>
      </c>
    </row>
    <row r="42" customFormat="false" ht="14.4" hidden="false" customHeight="false" outlineLevel="0" collapsed="false">
      <c r="A42" s="13" t="n">
        <v>38</v>
      </c>
      <c r="B42" s="14" t="n">
        <f aca="false">A42/57.29578</f>
        <v>0.663225110121548</v>
      </c>
      <c r="C42" s="14"/>
      <c r="D42" s="14" t="n">
        <f aca="false">$U$4+$V$4*COS(B42)</f>
        <v>550.144926168916</v>
      </c>
      <c r="E42" s="20" t="n">
        <f aca="false">$V$4*SIN(B42)</f>
        <v>120.619658047099</v>
      </c>
      <c r="G42" s="0" t="n">
        <v>38</v>
      </c>
      <c r="H42" s="0" t="n">
        <f aca="false">G42/57.29578</f>
        <v>0.663225110121548</v>
      </c>
      <c r="J42" s="0" t="n">
        <f aca="false">$U$9+$V$9*COS(H42)</f>
        <v>541.7460805092</v>
      </c>
      <c r="K42" s="0" t="n">
        <f aca="false">$V$9*SIN(H42)</f>
        <v>120.261954803787</v>
      </c>
      <c r="M42" s="13" t="n">
        <v>38</v>
      </c>
      <c r="N42" s="14" t="n">
        <f aca="false">M42/57.29578</f>
        <v>0.663225110121548</v>
      </c>
      <c r="O42" s="14"/>
      <c r="P42" s="14" t="n">
        <f aca="false">$U$14+$V$14*COS(N42)</f>
        <v>609.772227186399</v>
      </c>
      <c r="Q42" s="20" t="n">
        <f aca="false">$V$14*SIN(N42)</f>
        <v>142.724561283719</v>
      </c>
    </row>
    <row r="43" customFormat="false" ht="14.4" hidden="false" customHeight="false" outlineLevel="0" collapsed="false">
      <c r="A43" s="13" t="n">
        <v>39</v>
      </c>
      <c r="B43" s="14" t="n">
        <f aca="false">A43/57.29578</f>
        <v>0.680678402493168</v>
      </c>
      <c r="C43" s="14"/>
      <c r="D43" s="14" t="n">
        <f aca="false">$U$4+$V$4*COS(B43)</f>
        <v>548.016309136201</v>
      </c>
      <c r="E43" s="20" t="n">
        <f aca="false">$V$4*SIN(B43)</f>
        <v>123.295696447002</v>
      </c>
      <c r="G43" s="0" t="n">
        <v>39</v>
      </c>
      <c r="H43" s="0" t="n">
        <f aca="false">G43/57.29578</f>
        <v>0.680678402493168</v>
      </c>
      <c r="J43" s="0" t="n">
        <f aca="false">$U$9+$V$9*COS(H43)</f>
        <v>539.623775989956</v>
      </c>
      <c r="K43" s="0" t="n">
        <f aca="false">$V$9*SIN(H43)</f>
        <v>122.930057286525</v>
      </c>
      <c r="M43" s="13" t="n">
        <v>39</v>
      </c>
      <c r="N43" s="14" t="n">
        <f aca="false">M43/57.29578</f>
        <v>0.680678402493168</v>
      </c>
      <c r="O43" s="14"/>
      <c r="P43" s="14" t="n">
        <f aca="false">$U$14+$V$14*COS(N43)</f>
        <v>607.253517242645</v>
      </c>
      <c r="Q43" s="20" t="n">
        <f aca="false">$V$14*SIN(N43)</f>
        <v>145.891013691133</v>
      </c>
    </row>
    <row r="44" customFormat="false" ht="14.4" hidden="false" customHeight="false" outlineLevel="0" collapsed="false">
      <c r="A44" s="13" t="n">
        <v>40</v>
      </c>
      <c r="B44" s="14" t="n">
        <f aca="false">A44/57.29578</f>
        <v>0.698131694864788</v>
      </c>
      <c r="C44" s="14"/>
      <c r="D44" s="14" t="n">
        <f aca="false">$U$4+$V$4*COS(B44)</f>
        <v>545.841312992764</v>
      </c>
      <c r="E44" s="20" t="n">
        <f aca="false">$V$4*SIN(B44)</f>
        <v>125.934177784015</v>
      </c>
      <c r="G44" s="0" t="n">
        <v>40</v>
      </c>
      <c r="H44" s="0" t="n">
        <f aca="false">G44/57.29578</f>
        <v>0.698131694864788</v>
      </c>
      <c r="J44" s="0" t="n">
        <f aca="false">$U$9+$V$9*COS(H44)</f>
        <v>537.455229899415</v>
      </c>
      <c r="K44" s="0" t="n">
        <f aca="false">$V$9*SIN(H44)</f>
        <v>125.560714083599</v>
      </c>
      <c r="M44" s="13" t="n">
        <v>40</v>
      </c>
      <c r="N44" s="14" t="n">
        <f aca="false">M44/57.29578</f>
        <v>0.698131694864788</v>
      </c>
      <c r="O44" s="14"/>
      <c r="P44" s="14" t="n">
        <f aca="false">$U$14+$V$14*COS(N44)</f>
        <v>604.6799286967</v>
      </c>
      <c r="Q44" s="20" t="n">
        <f aca="false">$V$14*SIN(N44)</f>
        <v>149.013026283254</v>
      </c>
    </row>
    <row r="45" customFormat="false" ht="14.4" hidden="false" customHeight="false" outlineLevel="0" collapsed="false">
      <c r="A45" s="13" t="n">
        <v>41</v>
      </c>
      <c r="B45" s="14" t="n">
        <f aca="false">A45/57.29578</f>
        <v>0.715584987236407</v>
      </c>
      <c r="C45" s="14"/>
      <c r="D45" s="14" t="n">
        <f aca="false">$U$4+$V$4*COS(B45)</f>
        <v>543.62060026349</v>
      </c>
      <c r="E45" s="20" t="n">
        <f aca="false">$V$4*SIN(B45)</f>
        <v>128.534298351174</v>
      </c>
      <c r="G45" s="0" t="n">
        <v>41</v>
      </c>
      <c r="H45" s="0" t="n">
        <f aca="false">G45/57.29578</f>
        <v>0.715584987236407</v>
      </c>
      <c r="J45" s="0" t="n">
        <f aca="false">$U$9+$V$9*COS(H45)</f>
        <v>535.241102797713</v>
      </c>
      <c r="K45" s="0" t="n">
        <f aca="false">$V$9*SIN(H45)</f>
        <v>128.153123871479</v>
      </c>
      <c r="M45" s="13" t="n">
        <v>41</v>
      </c>
      <c r="N45" s="14" t="n">
        <f aca="false">M45/57.29578</f>
        <v>0.715584987236407</v>
      </c>
      <c r="O45" s="14"/>
      <c r="P45" s="14" t="n">
        <f aca="false">$U$14+$V$14*COS(N45)</f>
        <v>602.052245488553</v>
      </c>
      <c r="Q45" s="20" t="n">
        <f aca="false">$V$14*SIN(N45)</f>
        <v>152.089648064818</v>
      </c>
    </row>
    <row r="46" customFormat="false" ht="14.4" hidden="false" customHeight="false" outlineLevel="0" collapsed="false">
      <c r="A46" s="13" t="n">
        <v>42</v>
      </c>
      <c r="B46" s="14" t="n">
        <f aca="false">A46/57.29578</f>
        <v>0.733038279608027</v>
      </c>
      <c r="C46" s="14"/>
      <c r="D46" s="14" t="n">
        <f aca="false">$U$4+$V$4*COS(B46)</f>
        <v>541.354847398976</v>
      </c>
      <c r="E46" s="20" t="n">
        <f aca="false">$V$4*SIN(B46)</f>
        <v>131.095266126581</v>
      </c>
      <c r="G46" s="0" t="n">
        <v>42</v>
      </c>
      <c r="H46" s="0" t="n">
        <f aca="false">G46/57.29578</f>
        <v>0.733038279608027</v>
      </c>
      <c r="J46" s="0" t="n">
        <f aca="false">$U$9+$V$9*COS(H46)</f>
        <v>532.9820691294</v>
      </c>
      <c r="K46" s="0" t="n">
        <f aca="false">$V$9*SIN(H46)</f>
        <v>130.706496977045</v>
      </c>
      <c r="M46" s="13" t="n">
        <v>42</v>
      </c>
      <c r="N46" s="14" t="n">
        <f aca="false">M46/57.29578</f>
        <v>0.733038279608027</v>
      </c>
      <c r="O46" s="14"/>
      <c r="P46" s="14" t="n">
        <f aca="false">$U$14+$V$14*COS(N46)</f>
        <v>599.371268035949</v>
      </c>
      <c r="Q46" s="20" t="n">
        <f aca="false">$V$14*SIN(N46)</f>
        <v>155.119941867044</v>
      </c>
    </row>
    <row r="47" customFormat="false" ht="14.4" hidden="false" customHeight="false" outlineLevel="0" collapsed="false">
      <c r="A47" s="13" t="n">
        <v>43</v>
      </c>
      <c r="B47" s="14" t="n">
        <f aca="false">A47/57.29578</f>
        <v>0.750491571979647</v>
      </c>
      <c r="C47" s="14"/>
      <c r="D47" s="14" t="n">
        <f aca="false">$U$4+$V$4*COS(B47)</f>
        <v>539.044744569483</v>
      </c>
      <c r="E47" s="20" t="n">
        <f aca="false">$V$4*SIN(B47)</f>
        <v>133.616301014657</v>
      </c>
      <c r="G47" s="0" t="n">
        <v>43</v>
      </c>
      <c r="H47" s="0" t="n">
        <f aca="false">G47/57.29578</f>
        <v>0.750491571979647</v>
      </c>
      <c r="J47" s="0" t="n">
        <f aca="false">$U$9+$V$9*COS(H47)</f>
        <v>530.678817018006</v>
      </c>
      <c r="K47" s="0" t="n">
        <f aca="false">$V$9*SIN(H47)</f>
        <v>133.220055618126</v>
      </c>
      <c r="M47" s="13" t="n">
        <v>43</v>
      </c>
      <c r="N47" s="14" t="n">
        <f aca="false">M47/57.29578</f>
        <v>0.750491571979647</v>
      </c>
      <c r="O47" s="14"/>
      <c r="P47" s="14" t="n">
        <f aca="false">$U$14+$V$14*COS(N47)</f>
        <v>596.637812990579</v>
      </c>
      <c r="Q47" s="20" t="n">
        <f aca="false">$V$14*SIN(N47)</f>
        <v>158.1029846331</v>
      </c>
    </row>
    <row r="48" customFormat="false" ht="14.4" hidden="false" customHeight="false" outlineLevel="0" collapsed="false">
      <c r="A48" s="13" t="n">
        <v>44</v>
      </c>
      <c r="B48" s="14" t="n">
        <f aca="false">A48/57.29578</f>
        <v>0.767944864351266</v>
      </c>
      <c r="C48" s="14"/>
      <c r="D48" s="14" t="n">
        <f aca="false">$U$4+$V$4*COS(B48)</f>
        <v>536.690995454698</v>
      </c>
      <c r="E48" s="20" t="n">
        <f aca="false">$V$4*SIN(B48)</f>
        <v>136.096635083764</v>
      </c>
      <c r="G48" s="0" t="n">
        <v>44</v>
      </c>
      <c r="H48" s="0" t="n">
        <f aca="false">G48/57.29578</f>
        <v>0.767944864351266</v>
      </c>
      <c r="J48" s="0" t="n">
        <f aca="false">$U$9+$V$9*COS(H48)</f>
        <v>528.332048056424</v>
      </c>
      <c r="K48" s="0" t="n">
        <f aca="false">$V$9*SIN(H48)</f>
        <v>135.693034140424</v>
      </c>
      <c r="M48" s="13" t="n">
        <v>44</v>
      </c>
      <c r="N48" s="14" t="n">
        <f aca="false">M48/57.29578</f>
        <v>0.767944864351266</v>
      </c>
      <c r="O48" s="14"/>
      <c r="P48" s="14" t="n">
        <f aca="false">$U$14+$V$14*COS(N48)</f>
        <v>593.852712989314</v>
      </c>
      <c r="Q48" s="20" t="n">
        <f aca="false">$V$14*SIN(N48)</f>
        <v>161.037867699277</v>
      </c>
    </row>
    <row r="49" customFormat="false" ht="14.4" hidden="false" customHeight="false" outlineLevel="0" collapsed="false">
      <c r="A49" s="13" t="n">
        <v>45</v>
      </c>
      <c r="B49" s="14" t="n">
        <f aca="false">A49/57.29578</f>
        <v>0.785398156722886</v>
      </c>
      <c r="C49" s="14"/>
      <c r="D49" s="14" t="n">
        <f aca="false">$U$4+$V$4*COS(B49)</f>
        <v>534.294317029392</v>
      </c>
      <c r="E49" s="20" t="n">
        <f aca="false">$V$4*SIN(B49)</f>
        <v>138.535512800133</v>
      </c>
      <c r="G49" s="0" t="n">
        <v>45</v>
      </c>
      <c r="H49" s="0" t="n">
        <f aca="false">G49/57.29578</f>
        <v>0.785398156722886</v>
      </c>
      <c r="J49" s="0" t="n">
        <f aca="false">$U$9+$V$9*COS(H49)</f>
        <v>525.9424770932</v>
      </c>
      <c r="K49" s="0" t="n">
        <f aca="false">$V$9*SIN(H49)</f>
        <v>138.124679250736</v>
      </c>
      <c r="M49" s="13" t="n">
        <v>45</v>
      </c>
      <c r="N49" s="14" t="n">
        <f aca="false">M49/57.29578</f>
        <v>0.785398156722886</v>
      </c>
      <c r="O49" s="14"/>
      <c r="P49" s="14" t="n">
        <f aca="false">$U$14+$V$14*COS(N49)</f>
        <v>591.01681640058</v>
      </c>
      <c r="Q49" s="20" t="n">
        <f aca="false">$V$14*SIN(N49)</f>
        <v>163.923697071778</v>
      </c>
    </row>
    <row r="50" customFormat="false" ht="14.4" hidden="false" customHeight="false" outlineLevel="0" collapsed="false">
      <c r="A50" s="13" t="n">
        <v>46</v>
      </c>
      <c r="B50" s="14" t="n">
        <f aca="false">A50/57.29578</f>
        <v>0.802851449094506</v>
      </c>
      <c r="C50" s="14"/>
      <c r="D50" s="14" t="n">
        <f aca="false">$U$4+$V$4*COS(B50)</f>
        <v>531.855439345017</v>
      </c>
      <c r="E50" s="20" t="n">
        <f aca="false">$V$4*SIN(B50)</f>
        <v>140.932191257996</v>
      </c>
      <c r="G50" s="0" t="n">
        <v>46</v>
      </c>
      <c r="H50" s="0" t="n">
        <f aca="false">G50/57.29578</f>
        <v>0.802851449094506</v>
      </c>
      <c r="J50" s="0" t="n">
        <f aca="false">$U$9+$V$9*COS(H50)</f>
        <v>523.510832014785</v>
      </c>
      <c r="K50" s="0" t="n">
        <f aca="false">$V$9*SIN(H50)</f>
        <v>140.514250246421</v>
      </c>
      <c r="M50" s="13" t="n">
        <v>46</v>
      </c>
      <c r="N50" s="14" t="n">
        <f aca="false">M50/57.29578</f>
        <v>0.802851449094506</v>
      </c>
      <c r="O50" s="14"/>
      <c r="P50" s="14" t="n">
        <f aca="false">$U$14+$V$14*COS(N50)</f>
        <v>588.130987065936</v>
      </c>
      <c r="Q50" s="20" t="n">
        <f aca="false">$V$14*SIN(N50)</f>
        <v>166.759593699035</v>
      </c>
    </row>
    <row r="51" customFormat="false" ht="14.4" hidden="false" customHeight="false" outlineLevel="0" collapsed="false">
      <c r="A51" s="13" t="n">
        <v>47</v>
      </c>
      <c r="B51" s="14" t="n">
        <f aca="false">A51/57.29578</f>
        <v>0.820304741466125</v>
      </c>
      <c r="C51" s="14"/>
      <c r="D51" s="14" t="n">
        <f aca="false">$U$4+$V$4*COS(B51)</f>
        <v>529.37510530733</v>
      </c>
      <c r="E51" s="20" t="n">
        <f aca="false">$V$4*SIN(B51)</f>
        <v>143.285940405891</v>
      </c>
      <c r="G51" s="0" t="n">
        <v>47</v>
      </c>
      <c r="H51" s="0" t="n">
        <f aca="false">G51/57.29578</f>
        <v>0.820304741466125</v>
      </c>
      <c r="J51" s="0" t="n">
        <f aca="false">$U$9+$V$9*COS(H51)</f>
        <v>521.037853523815</v>
      </c>
      <c r="K51" s="0" t="n">
        <f aca="false">$V$9*SIN(H51)</f>
        <v>142.861019241016</v>
      </c>
      <c r="M51" s="13" t="n">
        <v>47</v>
      </c>
      <c r="N51" s="14" t="n">
        <f aca="false">M51/57.29578</f>
        <v>0.820304741466125</v>
      </c>
      <c r="O51" s="14"/>
      <c r="P51" s="14" t="n">
        <f aca="false">$U$14+$V$14*COS(N51)</f>
        <v>585.196104036938</v>
      </c>
      <c r="Q51" s="20" t="n">
        <f aca="false">$V$14*SIN(N51)</f>
        <v>169.544693739478</v>
      </c>
    </row>
    <row r="52" customFormat="false" ht="14.4" hidden="false" customHeight="false" outlineLevel="0" collapsed="false">
      <c r="A52" s="13" t="n">
        <v>48</v>
      </c>
      <c r="B52" s="14" t="n">
        <f aca="false">A52/57.29578</f>
        <v>0.837758033837745</v>
      </c>
      <c r="C52" s="14"/>
      <c r="D52" s="14" t="n">
        <f aca="false">$U$4+$V$4*COS(B52)</f>
        <v>526.854070450092</v>
      </c>
      <c r="E52" s="20" t="n">
        <f aca="false">$V$4*SIN(B52)</f>
        <v>145.596043269037</v>
      </c>
      <c r="G52" s="0" t="n">
        <v>48</v>
      </c>
      <c r="H52" s="0" t="n">
        <f aca="false">G52/57.29578</f>
        <v>0.837758033837745</v>
      </c>
      <c r="J52" s="0" t="n">
        <f aca="false">$U$9+$V$9*COS(H52)</f>
        <v>518.524294913481</v>
      </c>
      <c r="K52" s="0" t="n">
        <f aca="false">$V$9*SIN(H52)</f>
        <v>145.164271385964</v>
      </c>
      <c r="M52" s="13" t="n">
        <v>48</v>
      </c>
      <c r="N52" s="14" t="n">
        <f aca="false">M52/57.29578</f>
        <v>0.837758033837745</v>
      </c>
      <c r="O52" s="14"/>
      <c r="P52" s="14" t="n">
        <f aca="false">$U$14+$V$14*COS(N52)</f>
        <v>582.213061307371</v>
      </c>
      <c r="Q52" s="20" t="n">
        <f aca="false">$V$14*SIN(N52)</f>
        <v>172.278148824669</v>
      </c>
    </row>
    <row r="53" customFormat="false" ht="14.4" hidden="false" customHeight="false" outlineLevel="0" collapsed="false">
      <c r="A53" s="13" t="n">
        <v>49</v>
      </c>
      <c r="B53" s="14" t="n">
        <f aca="false">A53/57.29578</f>
        <v>0.855211326209365</v>
      </c>
      <c r="C53" s="14"/>
      <c r="D53" s="14" t="n">
        <f aca="false">$U$4+$V$4*COS(B53)</f>
        <v>524.293102704931</v>
      </c>
      <c r="E53" s="20" t="n">
        <f aca="false">$V$4*SIN(B53)</f>
        <v>147.861796167738</v>
      </c>
      <c r="G53" s="0" t="n">
        <v>49</v>
      </c>
      <c r="H53" s="0" t="n">
        <f aca="false">G53/57.29578</f>
        <v>0.855211326209365</v>
      </c>
      <c r="J53" s="0" t="n">
        <f aca="false">$U$9+$V$9*COS(H53)</f>
        <v>515.970921838071</v>
      </c>
      <c r="K53" s="0" t="n">
        <f aca="false">$V$9*SIN(H53)</f>
        <v>147.423305088361</v>
      </c>
      <c r="M53" s="13" t="n">
        <v>49</v>
      </c>
      <c r="N53" s="14" t="n">
        <f aca="false">M53/57.29578</f>
        <v>0.855211326209365</v>
      </c>
      <c r="O53" s="14"/>
      <c r="P53" s="14" t="n">
        <f aca="false">$U$14+$V$14*COS(N53)</f>
        <v>579.182767540934</v>
      </c>
      <c r="Q53" s="20" t="n">
        <f aca="false">$V$14*SIN(N53)</f>
        <v>174.959126317724</v>
      </c>
    </row>
    <row r="54" customFormat="false" ht="14.4" hidden="false" customHeight="false" outlineLevel="0" collapsed="false">
      <c r="A54" s="13" t="n">
        <v>50</v>
      </c>
      <c r="B54" s="14" t="n">
        <f aca="false">A54/57.29578</f>
        <v>0.872664618580985</v>
      </c>
      <c r="C54" s="14"/>
      <c r="D54" s="14" t="n">
        <f aca="false">$U$4+$V$4*COS(B54)</f>
        <v>521.692982167416</v>
      </c>
      <c r="E54" s="20" t="n">
        <f aca="false">$V$4*SIN(B54)</f>
        <v>150.082508931721</v>
      </c>
      <c r="G54" s="0" t="n">
        <v>50</v>
      </c>
      <c r="H54" s="0" t="n">
        <f aca="false">G54/57.29578</f>
        <v>0.872664618580985</v>
      </c>
      <c r="J54" s="0" t="n">
        <f aca="false">$U$9+$V$9*COS(H54)</f>
        <v>513.378512079747</v>
      </c>
      <c r="K54" s="0" t="n">
        <f aca="false">$V$9*SIN(H54)</f>
        <v>149.63743222467</v>
      </c>
      <c r="M54" s="13" t="n">
        <v>50</v>
      </c>
      <c r="N54" s="14" t="n">
        <f aca="false">M54/57.29578</f>
        <v>0.872664618580985</v>
      </c>
      <c r="O54" s="14"/>
      <c r="P54" s="14" t="n">
        <f aca="false">$U$14+$V$14*COS(N54)</f>
        <v>576.106145794447</v>
      </c>
      <c r="Q54" s="20" t="n">
        <f aca="false">$V$14*SIN(N54)</f>
        <v>177.586809566942</v>
      </c>
    </row>
    <row r="55" customFormat="false" ht="14.4" hidden="false" customHeight="false" outlineLevel="0" collapsed="false">
      <c r="A55" s="13" t="n">
        <v>51</v>
      </c>
      <c r="B55" s="14" t="n">
        <f aca="false">A55/57.29578</f>
        <v>0.890117910952604</v>
      </c>
      <c r="C55" s="14"/>
      <c r="D55" s="14" t="n">
        <f aca="false">$U$4+$V$4*COS(B55)</f>
        <v>519.054500859439</v>
      </c>
      <c r="E55" s="20" t="n">
        <f aca="false">$V$4*SIN(B55)</f>
        <v>152.257505110379</v>
      </c>
      <c r="G55" s="0" t="n">
        <v>51</v>
      </c>
      <c r="H55" s="0" t="n">
        <f aca="false">G55/57.29578</f>
        <v>0.890117910952604</v>
      </c>
      <c r="J55" s="0" t="n">
        <f aca="false">$U$9+$V$9*COS(H55)</f>
        <v>510.747855311621</v>
      </c>
      <c r="K55" s="0" t="n">
        <f aca="false">$V$9*SIN(H55)</f>
        <v>151.805978350328</v>
      </c>
      <c r="M55" s="13" t="n">
        <v>51</v>
      </c>
      <c r="N55" s="14" t="n">
        <f aca="false">M55/57.29578</f>
        <v>0.890117910952604</v>
      </c>
      <c r="O55" s="14"/>
      <c r="P55" s="14" t="n">
        <f aca="false">$U$14+$V$14*COS(N55)</f>
        <v>572.984133236681</v>
      </c>
      <c r="Q55" s="20" t="n">
        <f aca="false">$V$14*SIN(N55)</f>
        <v>180.160398154563</v>
      </c>
    </row>
    <row r="56" customFormat="false" ht="14.4" hidden="false" customHeight="false" outlineLevel="0" collapsed="false">
      <c r="A56" s="13" t="n">
        <v>52</v>
      </c>
      <c r="B56" s="14" t="n">
        <f aca="false">A56/57.29578</f>
        <v>0.907571203324224</v>
      </c>
      <c r="C56" s="14"/>
      <c r="D56" s="14" t="n">
        <f aca="false">$U$4+$V$4*COS(B56)</f>
        <v>516.37846248795</v>
      </c>
      <c r="E56" s="20" t="n">
        <f aca="false">$V$4*SIN(B56)</f>
        <v>154.386122178818</v>
      </c>
      <c r="G56" s="0" t="n">
        <v>52</v>
      </c>
      <c r="H56" s="0" t="n">
        <f aca="false">G56/57.29578</f>
        <v>0.907571203324224</v>
      </c>
      <c r="J56" s="0" t="n">
        <f aca="false">$U$9+$V$9*COS(H56)</f>
        <v>508.079752857214</v>
      </c>
      <c r="K56" s="0" t="n">
        <f aca="false">$V$9*SIN(H56)</f>
        <v>153.928282905189</v>
      </c>
      <c r="M56" s="13" t="n">
        <v>52</v>
      </c>
      <c r="N56" s="14" t="n">
        <f aca="false">M56/57.29578</f>
        <v>0.907571203324224</v>
      </c>
      <c r="O56" s="14"/>
      <c r="P56" s="14" t="n">
        <f aca="false">$U$14+$V$14*COS(N56)</f>
        <v>569.81768086289</v>
      </c>
      <c r="Q56" s="20" t="n">
        <f aca="false">$V$14*SIN(N56)</f>
        <v>182.679108140586</v>
      </c>
    </row>
    <row r="57" customFormat="false" ht="14.4" hidden="false" customHeight="false" outlineLevel="0" collapsed="false">
      <c r="A57" s="13" t="n">
        <v>53</v>
      </c>
      <c r="B57" s="14" t="n">
        <f aca="false">A57/57.29578</f>
        <v>0.925024495695844</v>
      </c>
      <c r="C57" s="14"/>
      <c r="D57" s="14" t="n">
        <f aca="false">$U$4+$V$4*COS(B57)</f>
        <v>513.665682200148</v>
      </c>
      <c r="E57" s="20" t="n">
        <f aca="false">$V$4*SIN(B57)</f>
        <v>156.467711739668</v>
      </c>
      <c r="G57" s="0" t="n">
        <v>53</v>
      </c>
      <c r="H57" s="0" t="n">
        <f aca="false">G57/57.29578</f>
        <v>0.925024495695844</v>
      </c>
      <c r="J57" s="0" t="n">
        <f aca="false">$U$9+$V$9*COS(H57)</f>
        <v>505.375017446367</v>
      </c>
      <c r="K57" s="0" t="n">
        <f aca="false">$V$9*SIN(H57)</f>
        <v>156.003699414736</v>
      </c>
      <c r="M57" s="13" t="n">
        <v>53</v>
      </c>
      <c r="N57" s="14" t="n">
        <f aca="false">M57/57.29578</f>
        <v>0.925024495695844</v>
      </c>
      <c r="O57" s="14"/>
      <c r="P57" s="14" t="n">
        <f aca="false">$U$14+$V$14*COS(N57)</f>
        <v>566.607753205124</v>
      </c>
      <c r="Q57" s="20" t="n">
        <f aca="false">$V$14*SIN(N57)</f>
        <v>185.142172301563</v>
      </c>
    </row>
    <row r="58" customFormat="false" ht="14.4" hidden="false" customHeight="false" outlineLevel="0" collapsed="false">
      <c r="A58" s="13" t="n">
        <v>54</v>
      </c>
      <c r="B58" s="14" t="n">
        <f aca="false">A58/57.29578</f>
        <v>0.942477788067463</v>
      </c>
      <c r="C58" s="14"/>
      <c r="D58" s="14" t="n">
        <f aca="false">$U$4+$V$4*COS(B58)</f>
        <v>510.916986335174</v>
      </c>
      <c r="E58" s="20" t="n">
        <f aca="false">$V$4*SIN(B58)</f>
        <v>158.501639720595</v>
      </c>
      <c r="G58" s="0" t="n">
        <v>54</v>
      </c>
      <c r="H58" s="0" t="n">
        <f aca="false">G58/57.29578</f>
        <v>0.942477788067463</v>
      </c>
      <c r="J58" s="0" t="n">
        <f aca="false">$U$9+$V$9*COS(H58)</f>
        <v>502.634472967674</v>
      </c>
      <c r="K58" s="0" t="n">
        <f aca="false">$V$9*SIN(H58)</f>
        <v>158.031595687009</v>
      </c>
      <c r="M58" s="13" t="n">
        <v>54</v>
      </c>
      <c r="N58" s="14" t="n">
        <f aca="false">M58/57.29578</f>
        <v>0.942477788067463</v>
      </c>
      <c r="O58" s="14"/>
      <c r="P58" s="14" t="n">
        <f aca="false">$U$14+$V$14*COS(N58)</f>
        <v>563.355328038427</v>
      </c>
      <c r="Q58" s="20" t="n">
        <f aca="false">$V$14*SIN(N58)</f>
        <v>187.548840364302</v>
      </c>
    </row>
    <row r="59" customFormat="false" ht="14.4" hidden="false" customHeight="false" outlineLevel="0" collapsed="false">
      <c r="A59" s="13" t="n">
        <v>55</v>
      </c>
      <c r="B59" s="14" t="n">
        <f aca="false">A59/57.29578</f>
        <v>0.959931080439083</v>
      </c>
      <c r="C59" s="14"/>
      <c r="D59" s="14" t="n">
        <f aca="false">$U$4+$V$4*COS(B59)</f>
        <v>508.133212172401</v>
      </c>
      <c r="E59" s="20" t="n">
        <f aca="false">$V$4*SIN(B59)</f>
        <v>160.487286567444</v>
      </c>
      <c r="G59" s="0" t="n">
        <v>55</v>
      </c>
      <c r="H59" s="0" t="n">
        <f aca="false">G59/57.29578</f>
        <v>0.959931080439083</v>
      </c>
      <c r="J59" s="0" t="n">
        <f aca="false">$U$9+$V$9*COS(H59)</f>
        <v>499.858954217516</v>
      </c>
      <c r="K59" s="0" t="n">
        <f aca="false">$V$9*SIN(H59)</f>
        <v>160.011354005166</v>
      </c>
      <c r="M59" s="13" t="n">
        <v>55</v>
      </c>
      <c r="N59" s="14" t="n">
        <f aca="false">M59/57.29578</f>
        <v>0.959931080439083</v>
      </c>
      <c r="O59" s="14"/>
      <c r="P59" s="14" t="n">
        <f aca="false">$U$14+$V$14*COS(N59)</f>
        <v>560.061396082994</v>
      </c>
      <c r="Q59" s="20" t="n">
        <f aca="false">$V$14*SIN(N59)</f>
        <v>189.898379234412</v>
      </c>
    </row>
    <row r="60" customFormat="false" ht="14.4" hidden="false" customHeight="false" outlineLevel="0" collapsed="false">
      <c r="A60" s="13" t="n">
        <v>56</v>
      </c>
      <c r="B60" s="14" t="n">
        <f aca="false">A60/57.29578</f>
        <v>0.977384372810703</v>
      </c>
      <c r="C60" s="14"/>
      <c r="D60" s="14" t="n">
        <f aca="false">$U$4+$V$4*COS(B60)</f>
        <v>505.315207676391</v>
      </c>
      <c r="E60" s="20" t="n">
        <f aca="false">$V$4*SIN(B60)</f>
        <v>162.424047432961</v>
      </c>
      <c r="G60" s="0" t="n">
        <v>56</v>
      </c>
      <c r="H60" s="0" t="n">
        <f aca="false">G60/57.29578</f>
        <v>0.977384372810703</v>
      </c>
      <c r="J60" s="0" t="n">
        <f aca="false">$U$9+$V$9*COS(H60)</f>
        <v>497.049306645777</v>
      </c>
      <c r="K60" s="0" t="n">
        <f aca="false">$V$9*SIN(H60)</f>
        <v>161.942371315657</v>
      </c>
      <c r="M60" s="13" t="n">
        <v>56</v>
      </c>
      <c r="N60" s="14" t="n">
        <f aca="false">M60/57.29578</f>
        <v>0.977384372810703</v>
      </c>
      <c r="O60" s="14"/>
      <c r="P60" s="14" t="n">
        <f aca="false">$U$14+$V$14*COS(N60)</f>
        <v>556.72696070239</v>
      </c>
      <c r="Q60" s="20" t="n">
        <f aca="false">$V$14*SIN(N60)</f>
        <v>192.190073219602</v>
      </c>
    </row>
    <row r="61" customFormat="false" ht="14.4" hidden="false" customHeight="false" outlineLevel="0" collapsed="false">
      <c r="A61" s="13" t="n">
        <v>57</v>
      </c>
      <c r="B61" s="14" t="n">
        <f aca="false">A61/57.29578</f>
        <v>0.994837665182322</v>
      </c>
      <c r="C61" s="14"/>
      <c r="D61" s="14" t="n">
        <f aca="false">$U$4+$V$4*COS(B61)</f>
        <v>502.463831238599</v>
      </c>
      <c r="E61" s="20" t="n">
        <f aca="false">$V$4*SIN(B61)</f>
        <v>164.311332361033</v>
      </c>
      <c r="G61" s="0" t="n">
        <v>57</v>
      </c>
      <c r="H61" s="0" t="n">
        <f aca="false">G61/57.29578</f>
        <v>0.994837665182322</v>
      </c>
      <c r="J61" s="0" t="n">
        <f aca="false">$U$9+$V$9*COS(H61)</f>
        <v>494.206386098311</v>
      </c>
      <c r="K61" s="0" t="n">
        <f aca="false">$V$9*SIN(H61)</f>
        <v>163.824059411913</v>
      </c>
      <c r="M61" s="13" t="n">
        <v>57</v>
      </c>
      <c r="N61" s="14" t="n">
        <f aca="false">M61/57.29578</f>
        <v>0.994837665182322</v>
      </c>
      <c r="O61" s="14"/>
      <c r="P61" s="14" t="n">
        <f aca="false">$U$14+$V$14*COS(N61)</f>
        <v>553.353037597918</v>
      </c>
      <c r="Q61" s="20" t="n">
        <f aca="false">$V$14*SIN(N61)</f>
        <v>194.423224247698</v>
      </c>
    </row>
    <row r="62" customFormat="false" ht="14.4" hidden="false" customHeight="false" outlineLevel="0" collapsed="false">
      <c r="A62" s="13" t="n">
        <v>58</v>
      </c>
      <c r="B62" s="14" t="n">
        <f aca="false">A62/57.29578</f>
        <v>1.01229095755394</v>
      </c>
      <c r="C62" s="14"/>
      <c r="D62" s="14" t="n">
        <f aca="false">$U$4+$V$4*COS(B62)</f>
        <v>499.579951415893</v>
      </c>
      <c r="E62" s="20" t="n">
        <f aca="false">$V$4*SIN(B62)</f>
        <v>166.148566466399</v>
      </c>
      <c r="G62" s="0" t="n">
        <v>58</v>
      </c>
      <c r="H62" s="0" t="n">
        <f aca="false">G62/57.29578</f>
        <v>1.01229095755394</v>
      </c>
      <c r="J62" s="0" t="n">
        <f aca="false">$U$9+$V$9*COS(H62)</f>
        <v>491.331058556243</v>
      </c>
      <c r="K62" s="0" t="n">
        <f aca="false">$V$9*SIN(H62)</f>
        <v>165.655845113521</v>
      </c>
      <c r="M62" s="13" t="n">
        <v>58</v>
      </c>
      <c r="N62" s="14" t="n">
        <f aca="false">M62/57.29578</f>
        <v>1.01229095755394</v>
      </c>
      <c r="O62" s="14"/>
      <c r="P62" s="14" t="n">
        <f aca="false">$U$14+$V$14*COS(N62)</f>
        <v>549.940654499221</v>
      </c>
      <c r="Q62" s="20" t="n">
        <f aca="false">$V$14*SIN(N62)</f>
        <v>196.597152079275</v>
      </c>
    </row>
    <row r="63" customFormat="false" ht="14.4" hidden="false" customHeight="false" outlineLevel="0" collapsed="false">
      <c r="A63" s="13" t="n">
        <v>59</v>
      </c>
      <c r="B63" s="14" t="n">
        <f aca="false">A63/57.29578</f>
        <v>1.02974424992556</v>
      </c>
      <c r="C63" s="14"/>
      <c r="D63" s="14" t="n">
        <f aca="false">$U$4+$V$4*COS(B63)</f>
        <v>496.664446665991</v>
      </c>
      <c r="E63" s="20" t="n">
        <f aca="false">$V$4*SIN(B63)</f>
        <v>167.935190109762</v>
      </c>
      <c r="G63" s="0" t="n">
        <v>59</v>
      </c>
      <c r="H63" s="0" t="n">
        <f aca="false">G63/57.29578</f>
        <v>1.02974424992556</v>
      </c>
      <c r="J63" s="0" t="n">
        <f aca="false">$U$9+$V$9*COS(H63)</f>
        <v>488.42419987218</v>
      </c>
      <c r="K63" s="0" t="n">
        <f aca="false">$V$9*SIN(H63)</f>
        <v>167.437170440821</v>
      </c>
      <c r="M63" s="13" t="n">
        <v>59</v>
      </c>
      <c r="N63" s="14" t="n">
        <f aca="false">M63/57.29578</f>
        <v>1.02974424992556</v>
      </c>
      <c r="O63" s="14"/>
      <c r="P63" s="14" t="n">
        <f aca="false">$U$14+$V$14*COS(N63)</f>
        <v>546.490850851229</v>
      </c>
      <c r="Q63" s="20" t="n">
        <f aca="false">$V$14*SIN(N63)</f>
        <v>198.711194514867</v>
      </c>
    </row>
    <row r="64" customFormat="false" ht="14.4" hidden="false" customHeight="false" outlineLevel="0" collapsed="false">
      <c r="A64" s="13" t="n">
        <v>60</v>
      </c>
      <c r="B64" s="14" t="n">
        <f aca="false">A64/57.29578</f>
        <v>1.04719754229718</v>
      </c>
      <c r="C64" s="14"/>
      <c r="D64" s="14" t="n">
        <f aca="false">$U$4+$V$4*COS(B64)</f>
        <v>493.718205079867</v>
      </c>
      <c r="E64" s="20" t="n">
        <f aca="false">$V$4*SIN(B64)</f>
        <v>169.670659068262</v>
      </c>
      <c r="G64" s="0" t="n">
        <v>60</v>
      </c>
      <c r="H64" s="0" t="n">
        <f aca="false">G64/57.29578</f>
        <v>1.04719754229718</v>
      </c>
      <c r="J64" s="0" t="n">
        <f aca="false">$U$9+$V$9*COS(H64)</f>
        <v>485.486695503421</v>
      </c>
      <c r="K64" s="0" t="n">
        <f aca="false">$V$9*SIN(H64)</f>
        <v>169.167492784871</v>
      </c>
      <c r="M64" s="13" t="n">
        <v>60</v>
      </c>
      <c r="N64" s="14" t="n">
        <f aca="false">M64/57.29578</f>
        <v>1.04719754229718</v>
      </c>
      <c r="O64" s="14"/>
      <c r="P64" s="14" t="n">
        <f aca="false">$U$14+$V$14*COS(N64)</f>
        <v>543.004677497536</v>
      </c>
      <c r="Q64" s="20" t="n">
        <f aca="false">$V$14*SIN(N64)</f>
        <v>200.76470759668</v>
      </c>
    </row>
    <row r="65" customFormat="false" ht="14.4" hidden="false" customHeight="false" outlineLevel="0" collapsed="false">
      <c r="A65" s="13" t="n">
        <v>61</v>
      </c>
      <c r="B65" s="14" t="n">
        <f aca="false">A65/57.29578</f>
        <v>1.0646508346688</v>
      </c>
      <c r="C65" s="14"/>
      <c r="D65" s="14" t="n">
        <f aca="false">$U$4+$V$4*COS(B65)</f>
        <v>490.742124111234</v>
      </c>
      <c r="E65" s="20" t="n">
        <f aca="false">$V$4*SIN(B65)</f>
        <v>171.354444701253</v>
      </c>
      <c r="G65" s="0" t="n">
        <v>61</v>
      </c>
      <c r="H65" s="0" t="n">
        <f aca="false">G65/57.29578</f>
        <v>1.0646508346688</v>
      </c>
      <c r="J65" s="0" t="n">
        <f aca="false">$U$9+$V$9*COS(H65)</f>
        <v>482.519440242239</v>
      </c>
      <c r="K65" s="0" t="n">
        <f aca="false">$V$9*SIN(H65)</f>
        <v>170.846285072732</v>
      </c>
      <c r="M65" s="13" t="n">
        <v>61</v>
      </c>
      <c r="N65" s="14" t="n">
        <f aca="false">M65/57.29578</f>
        <v>1.0646508346688</v>
      </c>
      <c r="O65" s="14"/>
      <c r="P65" s="14" t="n">
        <f aca="false">$U$14+$V$14*COS(N65)</f>
        <v>539.483196360297</v>
      </c>
      <c r="Q65" s="20" t="n">
        <f aca="false">$V$14*SIN(N65)</f>
        <v>202.757065804746</v>
      </c>
    </row>
    <row r="66" customFormat="false" ht="14.4" hidden="false" customHeight="false" outlineLevel="0" collapsed="false">
      <c r="A66" s="13" t="n">
        <v>62</v>
      </c>
      <c r="B66" s="14" t="n">
        <f aca="false">A66/57.29578</f>
        <v>1.08210412704042</v>
      </c>
      <c r="C66" s="14"/>
      <c r="D66" s="14" t="n">
        <f aca="false">$U$4+$V$4*COS(B66)</f>
        <v>487.737110303169</v>
      </c>
      <c r="E66" s="20" t="n">
        <f aca="false">$V$4*SIN(B66)</f>
        <v>172.986034111326</v>
      </c>
      <c r="G66" s="0" t="n">
        <v>62</v>
      </c>
      <c r="H66" s="0" t="n">
        <f aca="false">G66/57.29578</f>
        <v>1.08210412704042</v>
      </c>
      <c r="J66" s="0" t="n">
        <f aca="false">$U$9+$V$9*COS(H66)</f>
        <v>479.523337943316</v>
      </c>
      <c r="K66" s="0" t="n">
        <f aca="false">$V$9*SIN(H66)</f>
        <v>172.473035928019</v>
      </c>
      <c r="M66" s="13" t="n">
        <v>62</v>
      </c>
      <c r="N66" s="14" t="n">
        <f aca="false">M66/57.29578</f>
        <v>1.08210412704042</v>
      </c>
      <c r="O66" s="14"/>
      <c r="P66" s="14" t="n">
        <f aca="false">$U$14+$V$14*COS(N66)</f>
        <v>535.927480116763</v>
      </c>
      <c r="Q66" s="20" t="n">
        <f aca="false">$V$14*SIN(N66)</f>
        <v>204.687662247467</v>
      </c>
    </row>
    <row r="67" customFormat="false" ht="14.4" hidden="false" customHeight="false" outlineLevel="0" collapsed="false">
      <c r="A67" s="13" t="n">
        <v>63</v>
      </c>
      <c r="B67" s="14" t="n">
        <f aca="false">A67/57.29578</f>
        <v>1.09955741941204</v>
      </c>
      <c r="C67" s="14"/>
      <c r="D67" s="14" t="n">
        <f aca="false">$U$4+$V$4*COS(B67)</f>
        <v>484.704079011973</v>
      </c>
      <c r="E67" s="20" t="n">
        <f aca="false">$V$4*SIN(B67)</f>
        <v>174.564930300552</v>
      </c>
      <c r="G67" s="0" t="n">
        <v>63</v>
      </c>
      <c r="H67" s="0" t="n">
        <f aca="false">G67/57.29578</f>
        <v>1.09955741941204</v>
      </c>
      <c r="J67" s="0" t="n">
        <f aca="false">$U$9+$V$9*COS(H67)</f>
        <v>476.499301248419</v>
      </c>
      <c r="K67" s="0" t="n">
        <f aca="false">$V$9*SIN(H67)</f>
        <v>174.047249826672</v>
      </c>
      <c r="M67" s="13" t="n">
        <v>63</v>
      </c>
      <c r="N67" s="14" t="n">
        <f aca="false">M67/57.29578</f>
        <v>1.09955741941204</v>
      </c>
      <c r="O67" s="14"/>
      <c r="P67" s="14" t="n">
        <f aca="false">$U$14+$V$14*COS(N67)</f>
        <v>532.338611872528</v>
      </c>
      <c r="Q67" s="20" t="n">
        <f aca="false">$V$14*SIN(N67)</f>
        <v>206.555908846473</v>
      </c>
    </row>
    <row r="68" customFormat="false" ht="14.4" hidden="false" customHeight="false" outlineLevel="0" collapsed="false">
      <c r="A68" s="13" t="n">
        <v>64</v>
      </c>
      <c r="B68" s="14" t="n">
        <f aca="false">A68/57.29578</f>
        <v>1.11701071178366</v>
      </c>
      <c r="C68" s="14"/>
      <c r="D68" s="14" t="n">
        <f aca="false">$U$4+$V$4*COS(B68)</f>
        <v>481.643954128343</v>
      </c>
      <c r="E68" s="20" t="n">
        <f aca="false">$V$4*SIN(B68)</f>
        <v>176.090652321863</v>
      </c>
      <c r="G68" s="0" t="n">
        <v>64</v>
      </c>
      <c r="H68" s="0" t="n">
        <f aca="false">G68/57.29578</f>
        <v>1.11701071178366</v>
      </c>
      <c r="J68" s="0" t="n">
        <f aca="false">$U$9+$V$9*COS(H68)</f>
        <v>473.448251308406</v>
      </c>
      <c r="K68" s="0" t="n">
        <f aca="false">$V$9*SIN(H68)</f>
        <v>175.568447247895</v>
      </c>
      <c r="M68" s="13" t="n">
        <v>64</v>
      </c>
      <c r="N68" s="14" t="n">
        <f aca="false">M68/57.29578</f>
        <v>1.11701071178366</v>
      </c>
      <c r="O68" s="14"/>
      <c r="P68" s="14" t="n">
        <f aca="false">$U$14+$V$14*COS(N68)</f>
        <v>528.717684831606</v>
      </c>
      <c r="Q68" s="20" t="n">
        <f aca="false">$V$14*SIN(N68)</f>
        <v>208.361236515761</v>
      </c>
    </row>
    <row r="69" customFormat="false" ht="14.4" hidden="false" customHeight="false" outlineLevel="0" collapsed="false">
      <c r="A69" s="13" t="n">
        <v>65</v>
      </c>
      <c r="B69" s="14" t="n">
        <f aca="false">A69/57.29578</f>
        <v>1.13446400415528</v>
      </c>
      <c r="C69" s="14"/>
      <c r="D69" s="14" t="n">
        <f aca="false">$U$4+$V$4*COS(B69)</f>
        <v>478.557667795946</v>
      </c>
      <c r="E69" s="20" t="n">
        <f aca="false">$V$4*SIN(B69)</f>
        <v>177.56273542556</v>
      </c>
      <c r="G69" s="0" t="n">
        <v>65</v>
      </c>
      <c r="H69" s="0" t="n">
        <f aca="false">G69/57.29578</f>
        <v>1.13446400415528</v>
      </c>
      <c r="J69" s="0" t="n">
        <f aca="false">$U$9+$V$9*COS(H69)</f>
        <v>470.371117502627</v>
      </c>
      <c r="K69" s="0" t="n">
        <f aca="false">$V$9*SIN(H69)</f>
        <v>177.036164820226</v>
      </c>
      <c r="M69" s="13" t="n">
        <v>65</v>
      </c>
      <c r="N69" s="14" t="n">
        <f aca="false">M69/57.29578</f>
        <v>1.13446400415528</v>
      </c>
      <c r="O69" s="14"/>
      <c r="P69" s="14" t="n">
        <f aca="false">$U$14+$V$14*COS(N69)</f>
        <v>525.065801963432</v>
      </c>
      <c r="Q69" s="20" t="n">
        <f aca="false">$V$14*SIN(N69)</f>
        <v>210.103095335045</v>
      </c>
    </row>
    <row r="70" customFormat="false" ht="14.4" hidden="false" customHeight="false" outlineLevel="0" collapsed="false">
      <c r="A70" s="13" t="n">
        <v>66</v>
      </c>
      <c r="B70" s="14" t="n">
        <f aca="false">A70/57.29578</f>
        <v>1.1519172965269</v>
      </c>
      <c r="C70" s="14"/>
      <c r="D70" s="14" t="n">
        <f aca="false">$U$4+$V$4*COS(B70)</f>
        <v>475.446160127483</v>
      </c>
      <c r="E70" s="20" t="n">
        <f aca="false">$V$4*SIN(B70)</f>
        <v>178.980731200877</v>
      </c>
      <c r="G70" s="0" t="n">
        <v>66</v>
      </c>
      <c r="H70" s="0" t="n">
        <f aca="false">G70/57.29578</f>
        <v>1.1519172965269</v>
      </c>
      <c r="J70" s="0" t="n">
        <f aca="false">$U$9+$V$9*COS(H70)</f>
        <v>467.268837155834</v>
      </c>
      <c r="K70" s="0" t="n">
        <f aca="false">$V$9*SIN(H70)</f>
        <v>178.449955462681</v>
      </c>
      <c r="M70" s="13" t="n">
        <v>66</v>
      </c>
      <c r="N70" s="14" t="n">
        <f aca="false">M70/57.29578</f>
        <v>1.1519172965269</v>
      </c>
      <c r="O70" s="14"/>
      <c r="P70" s="14" t="n">
        <f aca="false">$U$14+$V$14*COS(N70)</f>
        <v>521.384075666886</v>
      </c>
      <c r="Q70" s="20" t="n">
        <f aca="false">$V$14*SIN(N70)</f>
        <v>211.780954717264</v>
      </c>
    </row>
    <row r="71" customFormat="false" ht="14.4" hidden="false" customHeight="false" outlineLevel="0" collapsed="false">
      <c r="A71" s="13" t="n">
        <v>67</v>
      </c>
      <c r="B71" s="14" t="n">
        <f aca="false">A71/57.29578</f>
        <v>1.16937058889852</v>
      </c>
      <c r="C71" s="14"/>
      <c r="D71" s="14" t="n">
        <f aca="false">$U$4+$V$4*COS(B71)</f>
        <v>472.310378918313</v>
      </c>
      <c r="E71" s="20" t="n">
        <f aca="false">$V$4*SIN(B71)</f>
        <v>180.344207712571</v>
      </c>
      <c r="G71" s="0" t="n">
        <v>67</v>
      </c>
      <c r="H71" s="0" t="n">
        <f aca="false">G71/57.29578</f>
        <v>1.16937058889852</v>
      </c>
      <c r="J71" s="0" t="n">
        <f aca="false">$U$9+$V$9*COS(H71)</f>
        <v>464.142355252656</v>
      </c>
      <c r="K71" s="0" t="n">
        <f aca="false">$V$9*SIN(H71)</f>
        <v>179.809388520943</v>
      </c>
      <c r="M71" s="13" t="n">
        <v>67</v>
      </c>
      <c r="N71" s="14" t="n">
        <f aca="false">M71/57.29578</f>
        <v>1.16937058889852</v>
      </c>
      <c r="O71" s="14"/>
      <c r="P71" s="14" t="n">
        <f aca="false">$U$14+$V$14*COS(N71)</f>
        <v>517.673627431443</v>
      </c>
      <c r="Q71" s="20" t="n">
        <f aca="false">$V$14*SIN(N71)</f>
        <v>213.394303570203</v>
      </c>
    </row>
    <row r="72" customFormat="false" ht="14.4" hidden="false" customHeight="false" outlineLevel="0" collapsed="false">
      <c r="A72" s="13" t="n">
        <v>68</v>
      </c>
      <c r="B72" s="14" t="n">
        <f aca="false">A72/57.29578</f>
        <v>1.18682388127014</v>
      </c>
      <c r="C72" s="14"/>
      <c r="D72" s="14" t="n">
        <f aca="false">$U$4+$V$4*COS(B72)</f>
        <v>469.151279357754</v>
      </c>
      <c r="E72" s="20" t="n">
        <f aca="false">$V$4*SIN(B72)</f>
        <v>181.652749632497</v>
      </c>
      <c r="G72" s="0" t="n">
        <v>68</v>
      </c>
      <c r="H72" s="0" t="n">
        <f aca="false">G72/57.29578</f>
        <v>1.18682388127014</v>
      </c>
      <c r="J72" s="0" t="n">
        <f aca="false">$U$9+$V$9*COS(H72)</f>
        <v>460.992624149752</v>
      </c>
      <c r="K72" s="0" t="n">
        <f aca="false">$V$9*SIN(H72)</f>
        <v>181.114049898539</v>
      </c>
      <c r="M72" s="13" t="n">
        <v>68</v>
      </c>
      <c r="N72" s="14" t="n">
        <f aca="false">M72/57.29578</f>
        <v>1.18682388127014</v>
      </c>
      <c r="O72" s="14"/>
      <c r="P72" s="14" t="n">
        <f aca="false">$U$14+$V$14*COS(N72)</f>
        <v>513.935587495562</v>
      </c>
      <c r="Q72" s="20" t="n">
        <f aca="false">$V$14*SIN(N72)</f>
        <v>214.942650452183</v>
      </c>
    </row>
    <row r="73" customFormat="false" ht="14.4" hidden="false" customHeight="false" outlineLevel="0" collapsed="false">
      <c r="A73" s="13" t="n">
        <v>69</v>
      </c>
      <c r="B73" s="14" t="n">
        <f aca="false">A73/57.29578</f>
        <v>1.20427717364176</v>
      </c>
      <c r="C73" s="14"/>
      <c r="D73" s="14" t="n">
        <f aca="false">$U$4+$V$4*COS(B73)</f>
        <v>465.969823738118</v>
      </c>
      <c r="E73" s="20" t="n">
        <f aca="false">$V$4*SIN(B73)</f>
        <v>182.905958366115</v>
      </c>
      <c r="G73" s="0" t="n">
        <v>69</v>
      </c>
      <c r="H73" s="0" t="n">
        <f aca="false">G73/57.29578</f>
        <v>1.20427717364176</v>
      </c>
      <c r="J73" s="0" t="n">
        <f aca="false">$U$9+$V$9*COS(H73)</f>
        <v>457.820603285711</v>
      </c>
      <c r="K73" s="0" t="n">
        <f aca="false">$V$9*SIN(H73)</f>
        <v>182.363542182983</v>
      </c>
      <c r="M73" s="13" t="n">
        <v>69</v>
      </c>
      <c r="N73" s="14" t="n">
        <f aca="false">M73/57.29578</f>
        <v>1.20427717364176</v>
      </c>
      <c r="O73" s="14"/>
      <c r="P73" s="14" t="n">
        <f aca="false">$U$14+$V$14*COS(N73)</f>
        <v>510.171094502399</v>
      </c>
      <c r="Q73" s="20" t="n">
        <f aca="false">$V$14*SIN(N73)</f>
        <v>216.425523721752</v>
      </c>
    </row>
    <row r="74" customFormat="false" ht="14.4" hidden="false" customHeight="false" outlineLevel="0" collapsed="false">
      <c r="A74" s="13" t="n">
        <v>70</v>
      </c>
      <c r="B74" s="14" t="n">
        <f aca="false">A74/57.29578</f>
        <v>1.22173046601338</v>
      </c>
      <c r="C74" s="14"/>
      <c r="D74" s="14" t="n">
        <f aca="false">$U$4+$V$4*COS(B74)</f>
        <v>462.766981161591</v>
      </c>
      <c r="E74" s="20" t="n">
        <f aca="false">$V$4*SIN(B74)</f>
        <v>184.103452173912</v>
      </c>
      <c r="G74" s="0" t="n">
        <v>70</v>
      </c>
      <c r="H74" s="0" t="n">
        <f aca="false">G74/57.29578</f>
        <v>1.22173046601338</v>
      </c>
      <c r="J74" s="0" t="n">
        <f aca="false">$U$9+$V$9*COS(H74)</f>
        <v>454.627258888801</v>
      </c>
      <c r="K74" s="0" t="n">
        <f aca="false">$V$9*SIN(H74)</f>
        <v>183.557484766826</v>
      </c>
      <c r="M74" s="13" t="n">
        <v>70</v>
      </c>
      <c r="N74" s="14" t="n">
        <f aca="false">M74/57.29578</f>
        <v>1.22173046601338</v>
      </c>
      <c r="O74" s="14"/>
      <c r="P74" s="14" t="n">
        <f aca="false">$U$14+$V$14*COS(N74)</f>
        <v>506.381295152967</v>
      </c>
      <c r="Q74" s="20" t="n">
        <f aca="false">$V$14*SIN(N74)</f>
        <v>217.842471681354</v>
      </c>
    </row>
    <row r="75" customFormat="false" ht="14.4" hidden="false" customHeight="false" outlineLevel="0" collapsed="false">
      <c r="A75" s="13" t="n">
        <v>71</v>
      </c>
      <c r="B75" s="14" t="n">
        <f aca="false">A75/57.29578</f>
        <v>1.239183758385</v>
      </c>
      <c r="C75" s="14"/>
      <c r="D75" s="14" t="n">
        <f aca="false">$U$4+$V$4*COS(B75)</f>
        <v>459.543727245032</v>
      </c>
      <c r="E75" s="20" t="n">
        <f aca="false">$V$4*SIN(B75)</f>
        <v>185.24486628768</v>
      </c>
      <c r="G75" s="0" t="n">
        <v>71</v>
      </c>
      <c r="H75" s="0" t="n">
        <f aca="false">G75/57.29578</f>
        <v>1.239183758385</v>
      </c>
      <c r="J75" s="0" t="n">
        <f aca="false">$U$9+$V$9*COS(H75)</f>
        <v>451.413563682643</v>
      </c>
      <c r="K75" s="0" t="n">
        <f aca="false">$V$9*SIN(H75)</f>
        <v>184.695513963599</v>
      </c>
      <c r="M75" s="13" t="n">
        <v>71</v>
      </c>
      <c r="N75" s="14" t="n">
        <f aca="false">M75/57.29578</f>
        <v>1.239183758385</v>
      </c>
      <c r="O75" s="14"/>
      <c r="P75" s="14" t="n">
        <f aca="false">$U$14+$V$14*COS(N75)</f>
        <v>502.56734385684</v>
      </c>
      <c r="Q75" s="20" t="n">
        <f aca="false">$V$14*SIN(N75)</f>
        <v>219.193062714923</v>
      </c>
    </row>
    <row r="76" customFormat="false" ht="14.4" hidden="false" customHeight="false" outlineLevel="0" collapsed="false">
      <c r="A76" s="13" t="n">
        <v>72</v>
      </c>
      <c r="B76" s="14" t="n">
        <f aca="false">A76/57.29578</f>
        <v>1.25663705075662</v>
      </c>
      <c r="C76" s="14"/>
      <c r="D76" s="14" t="n">
        <f aca="false">$U$4+$V$4*COS(B76)</f>
        <v>456.30104382279</v>
      </c>
      <c r="E76" s="20" t="n">
        <f aca="false">$V$4*SIN(B76)</f>
        <v>186.329853021628</v>
      </c>
      <c r="G76" s="0" t="n">
        <v>72</v>
      </c>
      <c r="H76" s="0" t="n">
        <f aca="false">G76/57.29578</f>
        <v>1.25663705075662</v>
      </c>
      <c r="J76" s="0" t="n">
        <f aca="false">$U$9+$V$9*COS(H76)</f>
        <v>448.180496589911</v>
      </c>
      <c r="K76" s="0" t="n">
        <f aca="false">$V$9*SIN(H76)</f>
        <v>185.777283118589</v>
      </c>
      <c r="M76" s="13" t="n">
        <v>72</v>
      </c>
      <c r="N76" s="14" t="n">
        <f aca="false">M76/57.29578</f>
        <v>1.25663705075662</v>
      </c>
      <c r="O76" s="14"/>
      <c r="P76" s="14" t="n">
        <f aca="false">$U$14+$V$14*COS(N76)</f>
        <v>498.730402380512</v>
      </c>
      <c r="Q76" s="20" t="n">
        <f aca="false">$V$14*SIN(N76)</f>
        <v>220.476885419353</v>
      </c>
    </row>
    <row r="77" customFormat="false" ht="14.4" hidden="false" customHeight="false" outlineLevel="0" collapsed="false">
      <c r="A77" s="13" t="n">
        <v>73</v>
      </c>
      <c r="B77" s="14" t="n">
        <f aca="false">A77/57.29578</f>
        <v>1.27409034312824</v>
      </c>
      <c r="C77" s="14"/>
      <c r="D77" s="14" t="n">
        <f aca="false">$U$4+$V$4*COS(B77)</f>
        <v>453.039918647632</v>
      </c>
      <c r="E77" s="20" t="n">
        <f aca="false">$V$4*SIN(B77)</f>
        <v>187.358081878292</v>
      </c>
      <c r="G77" s="0" t="n">
        <v>73</v>
      </c>
      <c r="H77" s="0" t="n">
        <f aca="false">G77/57.29578</f>
        <v>1.27409034312824</v>
      </c>
      <c r="J77" s="0" t="n">
        <f aca="false">$U$9+$V$9*COS(H77)</f>
        <v>444.929042434145</v>
      </c>
      <c r="K77" s="0" t="n">
        <f aca="false">$V$9*SIN(H77)</f>
        <v>186.802462714438</v>
      </c>
      <c r="M77" s="13" t="n">
        <v>73</v>
      </c>
      <c r="N77" s="14" t="n">
        <f aca="false">M77/57.29578</f>
        <v>1.27409034312824</v>
      </c>
      <c r="O77" s="14"/>
      <c r="P77" s="14" t="n">
        <f aca="false">$U$14+$V$14*COS(N77)</f>
        <v>494.871639493505</v>
      </c>
      <c r="Q77" s="20" t="n">
        <f aca="false">$V$14*SIN(N77)</f>
        <v>221.693548729818</v>
      </c>
    </row>
    <row r="78" customFormat="false" ht="14.4" hidden="false" customHeight="false" outlineLevel="0" collapsed="false">
      <c r="A78" s="13" t="n">
        <v>74</v>
      </c>
      <c r="B78" s="14" t="n">
        <f aca="false">A78/57.29578</f>
        <v>1.29154363549986</v>
      </c>
      <c r="C78" s="14"/>
      <c r="D78" s="14" t="n">
        <f aca="false">$U$4+$V$4*COS(B78)</f>
        <v>449.761345089861</v>
      </c>
      <c r="E78" s="20" t="n">
        <f aca="false">$V$4*SIN(B78)</f>
        <v>188.329239649208</v>
      </c>
      <c r="G78" s="0" t="n">
        <v>74</v>
      </c>
      <c r="H78" s="0" t="n">
        <f aca="false">G78/57.29578</f>
        <v>1.29154363549986</v>
      </c>
      <c r="J78" s="0" t="n">
        <f aca="false">$U$9+$V$9*COS(H78)</f>
        <v>441.660191639761</v>
      </c>
      <c r="K78" s="0" t="n">
        <f aca="false">$V$9*SIN(H78)</f>
        <v>187.770740471515</v>
      </c>
      <c r="M78" s="13" t="n">
        <v>74</v>
      </c>
      <c r="N78" s="14" t="n">
        <f aca="false">M78/57.29578</f>
        <v>1.29154363549986</v>
      </c>
      <c r="O78" s="14"/>
      <c r="P78" s="14" t="n">
        <f aca="false">$U$14+$V$14*COS(N78)</f>
        <v>490.992230612354</v>
      </c>
      <c r="Q78" s="20" t="n">
        <f aca="false">$V$14*SIN(N78)</f>
        <v>222.842682038894</v>
      </c>
    </row>
    <row r="79" customFormat="false" ht="14.4" hidden="false" customHeight="false" outlineLevel="0" collapsed="false">
      <c r="A79" s="13" t="n">
        <v>75</v>
      </c>
      <c r="B79" s="14" t="n">
        <f aca="false">A79/57.29578</f>
        <v>1.30899692787148</v>
      </c>
      <c r="C79" s="14"/>
      <c r="D79" s="14" t="n">
        <f aca="false">$U$4+$V$4*COS(B79)</f>
        <v>446.466321834726</v>
      </c>
      <c r="E79" s="20" t="n">
        <f aca="false">$V$4*SIN(B79)</f>
        <v>189.243030510316</v>
      </c>
      <c r="G79" s="0" t="n">
        <v>75</v>
      </c>
      <c r="H79" s="0" t="n">
        <f aca="false">G79/57.29578</f>
        <v>1.30899692787148</v>
      </c>
      <c r="J79" s="0" t="n">
        <f aca="false">$U$9+$V$9*COS(H79)</f>
        <v>438.374939930361</v>
      </c>
      <c r="K79" s="0" t="n">
        <f aca="false">$V$9*SIN(H79)</f>
        <v>188.681821443041</v>
      </c>
      <c r="M79" s="13" t="n">
        <v>75</v>
      </c>
      <c r="N79" s="14" t="n">
        <f aca="false">M79/57.29578</f>
        <v>1.30899692787148</v>
      </c>
      <c r="O79" s="14"/>
      <c r="P79" s="14" t="n">
        <f aca="false">$U$14+$V$14*COS(N79)</f>
        <v>487.093357442566</v>
      </c>
      <c r="Q79" s="20" t="n">
        <f aca="false">$V$14*SIN(N79)</f>
        <v>223.923935309449</v>
      </c>
    </row>
    <row r="80" customFormat="false" ht="14.4" hidden="false" customHeight="false" outlineLevel="0" collapsed="false">
      <c r="A80" s="13" t="n">
        <v>76</v>
      </c>
      <c r="B80" s="14" t="n">
        <f aca="false">A80/57.29578</f>
        <v>1.3264502202431</v>
      </c>
      <c r="C80" s="14"/>
      <c r="D80" s="14" t="n">
        <f aca="false">$U$4+$V$4*COS(B80)</f>
        <v>443.155852578212</v>
      </c>
      <c r="E80" s="20" t="n">
        <f aca="false">$V$4*SIN(B80)</f>
        <v>190.099176112072</v>
      </c>
      <c r="G80" s="0" t="n">
        <v>76</v>
      </c>
      <c r="H80" s="0" t="n">
        <f aca="false">G80/57.29578</f>
        <v>1.3264502202431</v>
      </c>
      <c r="J80" s="0" t="n">
        <f aca="false">$U$9+$V$9*COS(H80)</f>
        <v>435.074288025423</v>
      </c>
      <c r="K80" s="0" t="n">
        <f aca="false">$V$9*SIN(H80)</f>
        <v>189.53542810493</v>
      </c>
      <c r="M80" s="13" t="n">
        <v>76</v>
      </c>
      <c r="N80" s="14" t="n">
        <f aca="false">M80/57.29578</f>
        <v>1.3264502202431</v>
      </c>
      <c r="O80" s="14"/>
      <c r="P80" s="14" t="n">
        <f aca="false">$U$14+$V$14*COS(N80)</f>
        <v>483.176207618657</v>
      </c>
      <c r="Q80" s="20" t="n">
        <f aca="false">$V$14*SIN(N80)</f>
        <v>224.936979181268</v>
      </c>
    </row>
    <row r="81" customFormat="false" ht="14.4" hidden="false" customHeight="false" outlineLevel="0" collapsed="false">
      <c r="A81" s="13" t="n">
        <v>77</v>
      </c>
      <c r="B81" s="14" t="n">
        <f aca="false">A81/57.29578</f>
        <v>1.34390351261472</v>
      </c>
      <c r="C81" s="14"/>
      <c r="D81" s="14" t="n">
        <f aca="false">$U$4+$V$4*COS(B81)</f>
        <v>439.830945721308</v>
      </c>
      <c r="E81" s="20" t="n">
        <f aca="false">$V$4*SIN(B81)</f>
        <v>190.897415664235</v>
      </c>
      <c r="G81" s="0" t="n">
        <v>77</v>
      </c>
      <c r="H81" s="0" t="n">
        <f aca="false">G81/57.29578</f>
        <v>1.34390351261472</v>
      </c>
      <c r="J81" s="0" t="n">
        <f aca="false">$U$9+$V$9*COS(H81)</f>
        <v>431.759241335474</v>
      </c>
      <c r="K81" s="0" t="n">
        <f aca="false">$V$9*SIN(H81)</f>
        <v>190.331300440328</v>
      </c>
      <c r="M81" s="13" t="n">
        <v>77</v>
      </c>
      <c r="N81" s="14" t="n">
        <f aca="false">M81/57.29578</f>
        <v>1.34390351261472</v>
      </c>
      <c r="O81" s="14"/>
      <c r="P81" s="14" t="n">
        <f aca="false">$U$14+$V$14*COS(N81)</f>
        <v>479.24197434239</v>
      </c>
      <c r="Q81" s="20" t="n">
        <f aca="false">$V$14*SIN(N81)</f>
        <v>225.881505071379</v>
      </c>
    </row>
    <row r="82" customFormat="false" ht="14.4" hidden="false" customHeight="false" outlineLevel="0" collapsed="false">
      <c r="A82" s="13" t="n">
        <v>78</v>
      </c>
      <c r="B82" s="14" t="n">
        <f aca="false">A82/57.29578</f>
        <v>1.36135680498634</v>
      </c>
      <c r="C82" s="14"/>
      <c r="D82" s="14" t="n">
        <f aca="false">$U$4+$V$4*COS(B82)</f>
        <v>436.492614062834</v>
      </c>
      <c r="E82" s="20" t="n">
        <f aca="false">$V$4*SIN(B82)</f>
        <v>191.637506015311</v>
      </c>
      <c r="G82" s="0" t="n">
        <v>78</v>
      </c>
      <c r="H82" s="0" t="n">
        <f aca="false">G82/57.29578</f>
        <v>1.36135680498634</v>
      </c>
      <c r="J82" s="0" t="n">
        <f aca="false">$U$9+$V$9*COS(H82)</f>
        <v>428.430809655833</v>
      </c>
      <c r="K82" s="0" t="n">
        <f aca="false">$V$9*SIN(H82)</f>
        <v>191.069196018817</v>
      </c>
      <c r="M82" s="13" t="n">
        <v>78</v>
      </c>
      <c r="N82" s="14" t="n">
        <f aca="false">M82/57.29578</f>
        <v>1.36135680498634</v>
      </c>
      <c r="O82" s="14"/>
      <c r="P82" s="14" t="n">
        <f aca="false">$U$14+$V$14*COS(N82)</f>
        <v>475.291856019312</v>
      </c>
      <c r="Q82" s="20" t="n">
        <f aca="false">$V$14*SIN(N82)</f>
        <v>226.757225268053</v>
      </c>
    </row>
    <row r="83" customFormat="false" ht="14.4" hidden="false" customHeight="false" outlineLevel="0" collapsed="false">
      <c r="A83" s="13" t="n">
        <v>79</v>
      </c>
      <c r="B83" s="14" t="n">
        <f aca="false">A83/57.29578</f>
        <v>1.37881009735796</v>
      </c>
      <c r="C83" s="14"/>
      <c r="D83" s="14" t="n">
        <f aca="false">$U$4+$V$4*COS(B83)</f>
        <v>433.141874490935</v>
      </c>
      <c r="E83" s="20" t="n">
        <f aca="false">$V$4*SIN(B83)</f>
        <v>192.319221726613</v>
      </c>
      <c r="G83" s="0" t="n">
        <v>79</v>
      </c>
      <c r="H83" s="0" t="n">
        <f aca="false">G83/57.29578</f>
        <v>1.37881009735796</v>
      </c>
      <c r="J83" s="0" t="n">
        <f aca="false">$U$9+$V$9*COS(H83)</f>
        <v>425.090006859015</v>
      </c>
      <c r="K83" s="0" t="n">
        <f aca="false">$V$9*SIN(H83)</f>
        <v>191.74889007026</v>
      </c>
      <c r="M83" s="13" t="n">
        <v>79</v>
      </c>
      <c r="N83" s="14" t="n">
        <f aca="false">M83/57.29578</f>
        <v>1.37881009735796</v>
      </c>
      <c r="O83" s="14"/>
      <c r="P83" s="14" t="n">
        <f aca="false">$U$14+$V$14*COS(N83)</f>
        <v>471.327055893709</v>
      </c>
      <c r="Q83" s="20" t="n">
        <f aca="false">$V$14*SIN(N83)</f>
        <v>227.563873018436</v>
      </c>
    </row>
    <row r="84" customFormat="false" ht="14.4" hidden="false" customHeight="false" outlineLevel="0" collapsed="false">
      <c r="A84" s="13" t="n">
        <v>80</v>
      </c>
      <c r="B84" s="14" t="n">
        <f aca="false">A84/57.29578</f>
        <v>1.39626338972958</v>
      </c>
      <c r="C84" s="14"/>
      <c r="D84" s="14" t="n">
        <f aca="false">$U$4+$V$4*COS(B84)</f>
        <v>429.779747673327</v>
      </c>
      <c r="E84" s="20" t="n">
        <f aca="false">$V$4*SIN(B84)</f>
        <v>192.942355140935</v>
      </c>
      <c r="G84" s="0" t="n">
        <v>80</v>
      </c>
      <c r="H84" s="0" t="n">
        <f aca="false">G84/57.29578</f>
        <v>1.39626338972958</v>
      </c>
      <c r="J84" s="0" t="n">
        <f aca="false">$U$9+$V$9*COS(H84)</f>
        <v>421.737850585897</v>
      </c>
      <c r="K84" s="0" t="n">
        <f aca="false">$V$9*SIN(H84)</f>
        <v>192.370175553266</v>
      </c>
      <c r="M84" s="13" t="n">
        <v>80</v>
      </c>
      <c r="N84" s="14" t="n">
        <f aca="false">M84/57.29578</f>
        <v>1.39626338972958</v>
      </c>
      <c r="O84" s="14"/>
      <c r="P84" s="14" t="n">
        <f aca="false">$U$14+$V$14*COS(N84)</f>
        <v>467.348781682088</v>
      </c>
      <c r="Q84" s="20" t="n">
        <f aca="false">$V$14*SIN(N84)</f>
        <v>228.301202609816</v>
      </c>
    </row>
    <row r="85" customFormat="false" ht="14.4" hidden="false" customHeight="false" outlineLevel="0" collapsed="false">
      <c r="A85" s="13" t="n">
        <v>81</v>
      </c>
      <c r="B85" s="14" t="n">
        <f aca="false">A85/57.29578</f>
        <v>1.41371668210119</v>
      </c>
      <c r="C85" s="14"/>
      <c r="D85" s="14" t="n">
        <f aca="false">$U$4+$V$4*COS(B85)</f>
        <v>426.40725774639</v>
      </c>
      <c r="E85" s="20" t="n">
        <f aca="false">$V$4*SIN(B85)</f>
        <v>193.506716445804</v>
      </c>
      <c r="G85" s="0" t="n">
        <v>81</v>
      </c>
      <c r="H85" s="0" t="n">
        <f aca="false">G85/57.29578</f>
        <v>1.41371668210119</v>
      </c>
      <c r="J85" s="0" t="n">
        <f aca="false">$U$9+$V$9*COS(H85)</f>
        <v>418.375361935738</v>
      </c>
      <c r="K85" s="0" t="n">
        <f aca="false">$V$9*SIN(H85)</f>
        <v>192.932863218263</v>
      </c>
      <c r="M85" s="13" t="n">
        <v>81</v>
      </c>
      <c r="N85" s="14" t="n">
        <f aca="false">M85/57.29578</f>
        <v>1.41371668210119</v>
      </c>
      <c r="O85" s="14"/>
      <c r="P85" s="14" t="n">
        <f aca="false">$U$14+$V$14*COS(N85)</f>
        <v>463.35824520529</v>
      </c>
      <c r="Q85" s="20" t="n">
        <f aca="false">$V$14*SIN(N85)</f>
        <v>228.96898944446</v>
      </c>
    </row>
    <row r="86" customFormat="false" ht="14.4" hidden="false" customHeight="false" outlineLevel="0" collapsed="false">
      <c r="A86" s="13" t="n">
        <v>82</v>
      </c>
      <c r="B86" s="14" t="n">
        <f aca="false">A86/57.29578</f>
        <v>1.43116997447281</v>
      </c>
      <c r="C86" s="14"/>
      <c r="D86" s="14" t="n">
        <f aca="false">$U$4+$V$4*COS(B86)</f>
        <v>423.025432003208</v>
      </c>
      <c r="E86" s="20" t="n">
        <f aca="false">$V$4*SIN(B86)</f>
        <v>194.012133731305</v>
      </c>
      <c r="G86" s="0" t="n">
        <v>82</v>
      </c>
      <c r="H86" s="0" t="n">
        <f aca="false">G86/57.29578</f>
        <v>1.43116997447281</v>
      </c>
      <c r="J86" s="0" t="n">
        <f aca="false">$U$9+$V$9*COS(H86)</f>
        <v>415.003565155134</v>
      </c>
      <c r="K86" s="0" t="n">
        <f aca="false">$V$9*SIN(H86)</f>
        <v>193.43678166514</v>
      </c>
      <c r="M86" s="13" t="n">
        <v>82</v>
      </c>
      <c r="N86" s="14" t="n">
        <f aca="false">M86/57.29578</f>
        <v>1.43116997447281</v>
      </c>
      <c r="O86" s="14"/>
      <c r="P86" s="14" t="n">
        <f aca="false">$U$14+$V$14*COS(N86)</f>
        <v>459.356662019363</v>
      </c>
      <c r="Q86" s="20" t="n">
        <f aca="false">$V$14*SIN(N86)</f>
        <v>229.567030108031</v>
      </c>
    </row>
    <row r="87" customFormat="false" ht="14.4" hidden="false" customHeight="false" outlineLevel="0" collapsed="false">
      <c r="A87" s="13" t="n">
        <v>83</v>
      </c>
      <c r="B87" s="14" t="n">
        <f aca="false">A87/57.29578</f>
        <v>1.44862326684443</v>
      </c>
      <c r="C87" s="14"/>
      <c r="D87" s="14" t="n">
        <f aca="false">$U$4+$V$4*COS(B87)</f>
        <v>419.635300580647</v>
      </c>
      <c r="E87" s="20" t="n">
        <f aca="false">$V$4*SIN(B87)</f>
        <v>194.458453042438</v>
      </c>
      <c r="G87" s="0" t="n">
        <v>83</v>
      </c>
      <c r="H87" s="0" t="n">
        <f aca="false">G87/57.29578</f>
        <v>1.44862326684443</v>
      </c>
      <c r="J87" s="0" t="n">
        <f aca="false">$U$9+$V$9*COS(H87)</f>
        <v>411.623487326031</v>
      </c>
      <c r="K87" s="0" t="n">
        <f aca="false">$V$9*SIN(H87)</f>
        <v>193.881777395459</v>
      </c>
      <c r="M87" s="13" t="n">
        <v>83</v>
      </c>
      <c r="N87" s="14" t="n">
        <f aca="false">M87/57.29578</f>
        <v>1.44862326684443</v>
      </c>
      <c r="O87" s="14"/>
      <c r="P87" s="14" t="n">
        <f aca="false">$U$14+$V$14*COS(N87)</f>
        <v>455.345251045289</v>
      </c>
      <c r="Q87" s="20" t="n">
        <f aca="false">$V$14*SIN(N87)</f>
        <v>230.095142431555</v>
      </c>
    </row>
    <row r="88" customFormat="false" ht="14.4" hidden="false" customHeight="false" outlineLevel="0" collapsed="false">
      <c r="A88" s="13" t="n">
        <v>84</v>
      </c>
      <c r="B88" s="14" t="n">
        <f aca="false">A88/57.29578</f>
        <v>1.46607655921605</v>
      </c>
      <c r="C88" s="14"/>
      <c r="D88" s="14" t="n">
        <f aca="false">$U$4+$V$4*COS(B88)</f>
        <v>416.237896145561</v>
      </c>
      <c r="E88" s="20" t="n">
        <f aca="false">$V$4*SIN(B88)</f>
        <v>194.845538426019</v>
      </c>
      <c r="G88" s="0" t="n">
        <v>84</v>
      </c>
      <c r="H88" s="0" t="n">
        <f aca="false">G88/57.29578</f>
        <v>1.46607655921605</v>
      </c>
      <c r="J88" s="0" t="n">
        <f aca="false">$U$9+$V$9*COS(H88)</f>
        <v>408.236158052863</v>
      </c>
      <c r="K88" s="0" t="n">
        <f aca="false">$V$9*SIN(H88)</f>
        <v>194.267714859212</v>
      </c>
      <c r="M88" s="13" t="n">
        <v>84</v>
      </c>
      <c r="N88" s="14" t="n">
        <f aca="false">M88/57.29578</f>
        <v>1.46607655921605</v>
      </c>
      <c r="O88" s="14"/>
      <c r="P88" s="14" t="n">
        <f aca="false">$U$14+$V$14*COS(N88)</f>
        <v>451.325234197689</v>
      </c>
      <c r="Q88" s="20" t="n">
        <f aca="false">$V$14*SIN(N88)</f>
        <v>230.553165546903</v>
      </c>
    </row>
    <row r="89" customFormat="false" ht="14.4" hidden="false" customHeight="false" outlineLevel="0" collapsed="false">
      <c r="A89" s="13" t="n">
        <v>85</v>
      </c>
      <c r="B89" s="14" t="n">
        <f aca="false">A89/57.29578</f>
        <v>1.48352985158767</v>
      </c>
      <c r="C89" s="14"/>
      <c r="D89" s="14" t="n">
        <f aca="false">$U$4+$V$4*COS(B89)</f>
        <v>412.834253580235</v>
      </c>
      <c r="E89" s="20" t="n">
        <f aca="false">$V$4*SIN(B89)</f>
        <v>195.173271972094</v>
      </c>
      <c r="G89" s="0" t="n">
        <v>85</v>
      </c>
      <c r="H89" s="0" t="n">
        <f aca="false">G89/57.29578</f>
        <v>1.48352985158767</v>
      </c>
      <c r="J89" s="0" t="n">
        <f aca="false">$U$9+$V$9*COS(H89)</f>
        <v>404.842609148921</v>
      </c>
      <c r="K89" s="0" t="n">
        <f aca="false">$V$9*SIN(H89)</f>
        <v>194.594476496111</v>
      </c>
      <c r="M89" s="13" t="n">
        <v>85</v>
      </c>
      <c r="N89" s="14" t="n">
        <f aca="false">M89/57.29578</f>
        <v>1.48352985158767</v>
      </c>
      <c r="O89" s="14"/>
      <c r="P89" s="14" t="n">
        <f aca="false">$U$14+$V$14*COS(N89)</f>
        <v>447.297836012618</v>
      </c>
      <c r="Q89" s="20" t="n">
        <f aca="false">$V$14*SIN(N89)</f>
        <v>230.940959935801</v>
      </c>
    </row>
    <row r="90" customFormat="false" ht="14.4" hidden="false" customHeight="false" outlineLevel="0" collapsed="false">
      <c r="A90" s="13" t="n">
        <v>86</v>
      </c>
      <c r="B90" s="14" t="n">
        <f aca="false">A90/57.29578</f>
        <v>1.50098314395929</v>
      </c>
      <c r="C90" s="14"/>
      <c r="D90" s="14" t="n">
        <f aca="false">$U$4+$V$4*COS(B90)</f>
        <v>409.425409667147</v>
      </c>
      <c r="E90" s="20" t="n">
        <f aca="false">$V$4*SIN(B90)</f>
        <v>195.44155384985</v>
      </c>
      <c r="G90" s="0" t="n">
        <v>86</v>
      </c>
      <c r="H90" s="0" t="n">
        <f aca="false">G90/57.29578</f>
        <v>1.50098314395929</v>
      </c>
      <c r="J90" s="0" t="n">
        <f aca="false">$U$9+$V$9*COS(H90)</f>
        <v>401.443874322059</v>
      </c>
      <c r="K90" s="0" t="n">
        <f aca="false">$V$9*SIN(H90)</f>
        <v>194.861962771398</v>
      </c>
      <c r="M90" s="13" t="n">
        <v>86</v>
      </c>
      <c r="N90" s="14" t="n">
        <f aca="false">M90/57.29578</f>
        <v>1.50098314395929</v>
      </c>
      <c r="O90" s="14"/>
      <c r="P90" s="14" t="n">
        <f aca="false">$U$14+$V$14*COS(N90)</f>
        <v>443.264283274555</v>
      </c>
      <c r="Q90" s="20" t="n">
        <f aca="false">$V$14*SIN(N90)</f>
        <v>231.258407472323</v>
      </c>
    </row>
    <row r="91" customFormat="false" ht="14.4" hidden="false" customHeight="false" outlineLevel="0" collapsed="false">
      <c r="A91" s="13" t="n">
        <v>87</v>
      </c>
      <c r="B91" s="14" t="n">
        <f aca="false">A91/57.29578</f>
        <v>1.51843643633091</v>
      </c>
      <c r="C91" s="14"/>
      <c r="D91" s="14" t="n">
        <f aca="false">$U$4+$V$4*COS(B91)</f>
        <v>406.012402773159</v>
      </c>
      <c r="E91" s="20" t="n">
        <f aca="false">$V$4*SIN(B91)</f>
        <v>195.65030233803</v>
      </c>
      <c r="G91" s="0" t="n">
        <v>87</v>
      </c>
      <c r="H91" s="0" t="n">
        <f aca="false">G91/57.29578</f>
        <v>1.51843643633091</v>
      </c>
      <c r="J91" s="0" t="n">
        <f aca="false">$U$9+$V$9*COS(H91)</f>
        <v>398.040988859811</v>
      </c>
      <c r="K91" s="0" t="n">
        <f aca="false">$V$9*SIN(H91)</f>
        <v>195.070092206164</v>
      </c>
      <c r="M91" s="13" t="n">
        <v>87</v>
      </c>
      <c r="N91" s="14" t="n">
        <f aca="false">M91/57.29578</f>
        <v>1.51843643633091</v>
      </c>
      <c r="O91" s="14"/>
      <c r="P91" s="14" t="n">
        <f aca="false">$U$14+$V$14*COS(N91)</f>
        <v>439.225804642718</v>
      </c>
      <c r="Q91" s="20" t="n">
        <f aca="false">$V$14*SIN(N91)</f>
        <v>231.505411458875</v>
      </c>
    </row>
    <row r="92" customFormat="false" ht="14.4" hidden="false" customHeight="false" outlineLevel="0" collapsed="false">
      <c r="A92" s="13" t="n">
        <v>88</v>
      </c>
      <c r="B92" s="14" t="n">
        <f aca="false">A92/57.29578</f>
        <v>1.53588972870253</v>
      </c>
      <c r="C92" s="14"/>
      <c r="D92" s="14" t="n">
        <f aca="false">$U$4+$V$4*COS(B92)</f>
        <v>402.596272533216</v>
      </c>
      <c r="E92" s="20" t="n">
        <f aca="false">$V$4*SIN(B92)</f>
        <v>195.799453849825</v>
      </c>
      <c r="G92" s="0" t="n">
        <v>88</v>
      </c>
      <c r="H92" s="0" t="n">
        <f aca="false">G92/57.29578</f>
        <v>1.53588972870253</v>
      </c>
      <c r="J92" s="0" t="n">
        <f aca="false">$U$9+$V$9*COS(H92)</f>
        <v>394.634989314036</v>
      </c>
      <c r="K92" s="0" t="n">
        <f aca="false">$V$9*SIN(H92)</f>
        <v>195.218801402166</v>
      </c>
      <c r="M92" s="13" t="n">
        <v>88</v>
      </c>
      <c r="N92" s="14" t="n">
        <f aca="false">M92/57.29578</f>
        <v>1.53588972870253</v>
      </c>
      <c r="O92" s="14"/>
      <c r="P92" s="14" t="n">
        <f aca="false">$U$14+$V$14*COS(N92)</f>
        <v>435.183630276798</v>
      </c>
      <c r="Q92" s="20" t="n">
        <f aca="false">$V$14*SIN(N92)</f>
        <v>231.681896655652</v>
      </c>
    </row>
    <row r="93" customFormat="false" ht="14.4" hidden="false" customHeight="false" outlineLevel="0" collapsed="false">
      <c r="A93" s="13" t="n">
        <v>89</v>
      </c>
      <c r="B93" s="14" t="n">
        <f aca="false">A93/57.29578</f>
        <v>1.55334302107415</v>
      </c>
      <c r="C93" s="14"/>
      <c r="D93" s="14" t="n">
        <f aca="false">$U$4+$V$4*COS(B93)</f>
        <v>399.178059533663</v>
      </c>
      <c r="E93" s="20" t="n">
        <f aca="false">$V$4*SIN(B93)</f>
        <v>195.888962952238</v>
      </c>
      <c r="G93" s="0" t="n">
        <v>89</v>
      </c>
      <c r="H93" s="0" t="n">
        <f aca="false">G93/57.29578</f>
        <v>1.55334302107415</v>
      </c>
      <c r="J93" s="0" t="n">
        <f aca="false">$U$9+$V$9*COS(H93)</f>
        <v>391.226913185173</v>
      </c>
      <c r="K93" s="0" t="n">
        <f aca="false">$V$9*SIN(H93)</f>
        <v>195.308045061146</v>
      </c>
      <c r="M93" s="13" t="n">
        <v>89</v>
      </c>
      <c r="N93" s="14" t="n">
        <f aca="false">M93/57.29578</f>
        <v>1.55334302107415</v>
      </c>
      <c r="O93" s="14"/>
      <c r="P93" s="14" t="n">
        <f aca="false">$U$14+$V$14*COS(N93)</f>
        <v>431.138991462245</v>
      </c>
      <c r="Q93" s="20" t="n">
        <f aca="false">$V$14*SIN(N93)</f>
        <v>231.787809303555</v>
      </c>
    </row>
    <row r="94" customFormat="false" ht="14.4" hidden="false" customHeight="false" outlineLevel="0" collapsed="false">
      <c r="A94" s="13" t="n">
        <v>90</v>
      </c>
      <c r="B94" s="14" t="n">
        <f aca="false">A94/57.29578</f>
        <v>1.57079631344577</v>
      </c>
      <c r="C94" s="14"/>
      <c r="D94" s="14" t="n">
        <f aca="false">$U$4+$V$4*COS(B94)</f>
        <v>395.758804995276</v>
      </c>
      <c r="E94" s="20" t="n">
        <f aca="false">$V$4*SIN(B94)</f>
        <v>195.918802379932</v>
      </c>
      <c r="G94" s="0" t="n">
        <v>90</v>
      </c>
      <c r="H94" s="0" t="n">
        <f aca="false">G94/57.29578</f>
        <v>1.57079631344577</v>
      </c>
      <c r="J94" s="0" t="n">
        <f aca="false">$U$9+$V$9*COS(H94)</f>
        <v>387.817798606208</v>
      </c>
      <c r="K94" s="0" t="n">
        <f aca="false">$V$9*SIN(H94)</f>
        <v>195.337795998619</v>
      </c>
      <c r="M94" s="13" t="n">
        <v>90</v>
      </c>
      <c r="N94" s="14" t="n">
        <f aca="false">M94/57.29578</f>
        <v>1.57079631344577</v>
      </c>
      <c r="O94" s="14"/>
      <c r="P94" s="14" t="n">
        <f aca="false">$U$14+$V$14*COS(N94)</f>
        <v>427.0931202352</v>
      </c>
      <c r="Q94" s="20" t="n">
        <f aca="false">$V$14*SIN(N94)</f>
        <v>231.823117140565</v>
      </c>
    </row>
    <row r="95" customFormat="false" ht="14.4" hidden="false" customHeight="false" outlineLevel="0" collapsed="false">
      <c r="A95" s="13" t="n">
        <v>91</v>
      </c>
      <c r="B95" s="14" t="n">
        <f aca="false">A95/57.29578</f>
        <v>1.58824960581739</v>
      </c>
      <c r="C95" s="14"/>
      <c r="D95" s="14" t="n">
        <f aca="false">$U$4+$V$4*COS(B95)</f>
        <v>392.339550456092</v>
      </c>
      <c r="E95" s="20" t="n">
        <f aca="false">$V$4*SIN(B95)</f>
        <v>195.888963043526</v>
      </c>
      <c r="G95" s="0" t="n">
        <v>91</v>
      </c>
      <c r="H95" s="0" t="n">
        <f aca="false">G95/57.29578</f>
        <v>1.58824960581739</v>
      </c>
      <c r="J95" s="0" t="n">
        <f aca="false">$U$9+$V$9*COS(H95)</f>
        <v>384.408684026449</v>
      </c>
      <c r="K95" s="0" t="n">
        <f aca="false">$V$9*SIN(H95)</f>
        <v>195.308045152163</v>
      </c>
      <c r="M95" s="13" t="n">
        <v>91</v>
      </c>
      <c r="N95" s="14" t="n">
        <f aca="false">M95/57.29578</f>
        <v>1.58824960581739</v>
      </c>
      <c r="O95" s="14"/>
      <c r="P95" s="14" t="n">
        <f aca="false">$U$14+$V$14*COS(N95)</f>
        <v>423.047249007214</v>
      </c>
      <c r="Q95" s="20" t="n">
        <f aca="false">$V$14*SIN(N95)</f>
        <v>231.787809411573</v>
      </c>
    </row>
    <row r="96" customFormat="false" ht="14.4" hidden="false" customHeight="false" outlineLevel="0" collapsed="false">
      <c r="A96" s="13" t="n">
        <v>92</v>
      </c>
      <c r="B96" s="14" t="n">
        <f aca="false">A96/57.29578</f>
        <v>1.60570289818901</v>
      </c>
      <c r="C96" s="14"/>
      <c r="D96" s="14" t="n">
        <f aca="false">$U$4+$V$4*COS(B96)</f>
        <v>388.92133745415</v>
      </c>
      <c r="E96" s="20" t="n">
        <f aca="false">$V$4*SIN(B96)</f>
        <v>195.799454032373</v>
      </c>
      <c r="G96" s="0" t="n">
        <v>92</v>
      </c>
      <c r="H96" s="0" t="n">
        <f aca="false">G96/57.29578</f>
        <v>1.60570289818901</v>
      </c>
      <c r="J96" s="0" t="n">
        <f aca="false">$U$9+$V$9*COS(H96)</f>
        <v>381.000607895203</v>
      </c>
      <c r="K96" s="0" t="n">
        <f aca="false">$V$9*SIN(H96)</f>
        <v>195.218801584174</v>
      </c>
      <c r="M96" s="13" t="n">
        <v>92</v>
      </c>
      <c r="N96" s="14" t="n">
        <f aca="false">M96/57.29578</f>
        <v>1.60570289818901</v>
      </c>
      <c r="O96" s="14"/>
      <c r="P96" s="14" t="n">
        <f aca="false">$U$14+$V$14*COS(N96)</f>
        <v>419.002610189832</v>
      </c>
      <c r="Q96" s="20" t="n">
        <f aca="false">$V$14*SIN(N96)</f>
        <v>231.681896871655</v>
      </c>
    </row>
    <row r="97" customFormat="false" ht="14.4" hidden="false" customHeight="false" outlineLevel="0" collapsed="false">
      <c r="A97" s="13" t="n">
        <v>93</v>
      </c>
      <c r="B97" s="14" t="n">
        <f aca="false">A97/57.29578</f>
        <v>1.62315619056063</v>
      </c>
      <c r="C97" s="14"/>
      <c r="D97" s="14" t="n">
        <f aca="false">$U$4+$V$4*COS(B97)</f>
        <v>385.505207210224</v>
      </c>
      <c r="E97" s="20" t="n">
        <f aca="false">$V$4*SIN(B97)</f>
        <v>195.650302611784</v>
      </c>
      <c r="G97" s="0" t="n">
        <v>93</v>
      </c>
      <c r="H97" s="0" t="n">
        <f aca="false">G97/57.29578</f>
        <v>1.62315619056063</v>
      </c>
      <c r="J97" s="0" t="n">
        <f aca="false">$U$9+$V$9*COS(H97)</f>
        <v>377.594608345458</v>
      </c>
      <c r="K97" s="0" t="n">
        <f aca="false">$V$9*SIN(H97)</f>
        <v>195.070092479105</v>
      </c>
      <c r="M97" s="13" t="n">
        <v>93</v>
      </c>
      <c r="N97" s="14" t="n">
        <f aca="false">M97/57.29578</f>
        <v>1.62315619056063</v>
      </c>
      <c r="O97" s="14"/>
      <c r="P97" s="14" t="n">
        <f aca="false">$U$14+$V$14*COS(N97)</f>
        <v>414.960435819201</v>
      </c>
      <c r="Q97" s="20" t="n">
        <f aca="false">$V$14*SIN(N97)</f>
        <v>231.505411782797</v>
      </c>
    </row>
    <row r="98" customFormat="false" ht="14.4" hidden="false" customHeight="false" outlineLevel="0" collapsed="false">
      <c r="A98" s="13" t="n">
        <v>94</v>
      </c>
      <c r="B98" s="14" t="n">
        <f aca="false">A98/57.29578</f>
        <v>1.64060948293225</v>
      </c>
      <c r="C98" s="14"/>
      <c r="D98" s="14" t="n">
        <f aca="false">$U$4+$V$4*COS(B98)</f>
        <v>382.092200310663</v>
      </c>
      <c r="E98" s="20" t="n">
        <f aca="false">$V$4*SIN(B98)</f>
        <v>195.441554214724</v>
      </c>
      <c r="G98" s="0" t="n">
        <v>94</v>
      </c>
      <c r="H98" s="0" t="n">
        <f aca="false">G98/57.29578</f>
        <v>1.64060948293225</v>
      </c>
      <c r="J98" s="0" t="n">
        <f aca="false">$U$9+$V$9*COS(H98)</f>
        <v>374.191722877654</v>
      </c>
      <c r="K98" s="0" t="n">
        <f aca="false">$V$9*SIN(H98)</f>
        <v>194.861963135191</v>
      </c>
      <c r="M98" s="13" t="n">
        <v>94</v>
      </c>
      <c r="N98" s="14" t="n">
        <f aca="false">M98/57.29578</f>
        <v>1.64060948293225</v>
      </c>
      <c r="O98" s="14"/>
      <c r="P98" s="14" t="n">
        <f aca="false">$U$14+$V$14*COS(N98)</f>
        <v>410.921957180769</v>
      </c>
      <c r="Q98" s="20" t="n">
        <f aca="false">$V$14*SIN(N98)</f>
        <v>231.258407904065</v>
      </c>
    </row>
    <row r="99" customFormat="false" ht="14.4" hidden="false" customHeight="false" outlineLevel="0" collapsed="false">
      <c r="A99" s="13" t="n">
        <v>95</v>
      </c>
      <c r="B99" s="14" t="n">
        <f aca="false">A99/57.29578</f>
        <v>1.65806277530387</v>
      </c>
      <c r="C99" s="14"/>
      <c r="D99" s="14" t="n">
        <f aca="false">$U$4+$V$4*COS(B99)</f>
        <v>378.683356390413</v>
      </c>
      <c r="E99" s="20" t="n">
        <f aca="false">$V$4*SIN(B99)</f>
        <v>195.173272427978</v>
      </c>
      <c r="G99" s="0" t="n">
        <v>95</v>
      </c>
      <c r="H99" s="0" t="n">
        <f aca="false">G99/57.29578</f>
        <v>1.65806277530387</v>
      </c>
      <c r="J99" s="0" t="n">
        <f aca="false">$U$9+$V$9*COS(H99)</f>
        <v>370.79298804365</v>
      </c>
      <c r="K99" s="0" t="n">
        <f aca="false">$V$9*SIN(H99)</f>
        <v>194.594476950644</v>
      </c>
      <c r="M99" s="13" t="n">
        <v>95</v>
      </c>
      <c r="N99" s="14" t="n">
        <f aca="false">M99/57.29578</f>
        <v>1.65806277530387</v>
      </c>
      <c r="O99" s="14"/>
      <c r="P99" s="14" t="n">
        <f aca="false">$U$14+$V$14*COS(N99)</f>
        <v>406.888404434231</v>
      </c>
      <c r="Q99" s="20" t="n">
        <f aca="false">$V$14*SIN(N99)</f>
        <v>230.940960475232</v>
      </c>
    </row>
    <row r="100" customFormat="false" ht="14.4" hidden="false" customHeight="false" outlineLevel="0" collapsed="false">
      <c r="A100" s="13" t="n">
        <v>96</v>
      </c>
      <c r="B100" s="14" t="n">
        <f aca="false">A100/57.29578</f>
        <v>1.67551606767549</v>
      </c>
      <c r="C100" s="14"/>
      <c r="D100" s="14" t="n">
        <f aca="false">$U$4+$V$4*COS(B100)</f>
        <v>375.279713816337</v>
      </c>
      <c r="E100" s="20" t="n">
        <f aca="false">$V$4*SIN(B100)</f>
        <v>194.845538972775</v>
      </c>
      <c r="G100" s="0" t="n">
        <v>96</v>
      </c>
      <c r="H100" s="0" t="n">
        <f aca="false">G100/57.29578</f>
        <v>1.67551606767549</v>
      </c>
      <c r="J100" s="0" t="n">
        <f aca="false">$U$9+$V$9*COS(H100)</f>
        <v>367.399439130984</v>
      </c>
      <c r="K100" s="0" t="n">
        <f aca="false">$V$9*SIN(H100)</f>
        <v>194.267715404347</v>
      </c>
      <c r="M100" s="13" t="n">
        <v>96</v>
      </c>
      <c r="N100" s="14" t="n">
        <f aca="false">M100/57.29578</f>
        <v>1.67551606767549</v>
      </c>
      <c r="O100" s="14"/>
      <c r="P100" s="14" t="n">
        <f aca="false">$U$14+$V$14*COS(N100)</f>
        <v>402.861006238806</v>
      </c>
      <c r="Q100" s="20" t="n">
        <f aca="false">$V$14*SIN(N100)</f>
        <v>230.553166193858</v>
      </c>
    </row>
    <row r="101" customFormat="false" ht="14.4" hidden="false" customHeight="false" outlineLevel="0" collapsed="false">
      <c r="A101" s="13" t="n">
        <v>97</v>
      </c>
      <c r="B101" s="14" t="n">
        <f aca="false">A101/57.29578</f>
        <v>1.69296936004711</v>
      </c>
      <c r="C101" s="14"/>
      <c r="D101" s="14" t="n">
        <f aca="false">$U$4+$V$4*COS(B101)</f>
        <v>371.882309370916</v>
      </c>
      <c r="E101" s="20" t="n">
        <f aca="false">$V$4*SIN(B101)</f>
        <v>194.458453679898</v>
      </c>
      <c r="G101" s="0" t="n">
        <v>97</v>
      </c>
      <c r="H101" s="0" t="n">
        <f aca="false">G101/57.29578</f>
        <v>1.69296936004711</v>
      </c>
      <c r="J101" s="0" t="n">
        <f aca="false">$U$9+$V$9*COS(H101)</f>
        <v>364.012109847512</v>
      </c>
      <c r="K101" s="0" t="n">
        <f aca="false">$V$9*SIN(H101)</f>
        <v>193.881778031029</v>
      </c>
      <c r="M101" s="13" t="n">
        <v>97</v>
      </c>
      <c r="N101" s="14" t="n">
        <f aca="false">M101/57.29578</f>
        <v>1.69296936004711</v>
      </c>
      <c r="O101" s="14"/>
      <c r="P101" s="14" t="n">
        <f aca="false">$U$14+$V$14*COS(N101)</f>
        <v>398.840989378978</v>
      </c>
      <c r="Q101" s="20" t="n">
        <f aca="false">$V$14*SIN(N101)</f>
        <v>230.095143185837</v>
      </c>
    </row>
    <row r="102" customFormat="false" ht="14.4" hidden="false" customHeight="false" outlineLevel="0" collapsed="false">
      <c r="A102" s="13" t="n">
        <v>98</v>
      </c>
      <c r="B102" s="14" t="n">
        <f aca="false">A102/57.29578</f>
        <v>1.71042265241873</v>
      </c>
      <c r="C102" s="14"/>
      <c r="D102" s="14" t="n">
        <f aca="false">$U$4+$V$4*COS(B102)</f>
        <v>368.492177936439</v>
      </c>
      <c r="E102" s="20" t="n">
        <f aca="false">$V$4*SIN(B102)</f>
        <v>194.012134459276</v>
      </c>
      <c r="G102" s="0" t="n">
        <v>98</v>
      </c>
      <c r="H102" s="0" t="n">
        <f aca="false">G102/57.29578</f>
        <v>1.71042265241873</v>
      </c>
      <c r="J102" s="0" t="n">
        <f aca="false">$U$9+$V$9*COS(H102)</f>
        <v>360.632032006529</v>
      </c>
      <c r="K102" s="0" t="n">
        <f aca="false">$V$9*SIN(H102)</f>
        <v>193.436782390952</v>
      </c>
      <c r="M102" s="13" t="n">
        <v>98</v>
      </c>
      <c r="N102" s="14" t="n">
        <f aca="false">M102/57.29578</f>
        <v>1.71042265241873</v>
      </c>
      <c r="O102" s="14"/>
      <c r="P102" s="14" t="n">
        <f aca="false">$U$14+$V$14*COS(N102)</f>
        <v>394.829578390804</v>
      </c>
      <c r="Q102" s="20" t="n">
        <f aca="false">$V$14*SIN(N102)</f>
        <v>229.567030969411</v>
      </c>
    </row>
    <row r="103" customFormat="false" ht="14.4" hidden="false" customHeight="false" outlineLevel="0" collapsed="false">
      <c r="A103" s="13" t="n">
        <v>99</v>
      </c>
      <c r="B103" s="14" t="n">
        <f aca="false">A103/57.29578</f>
        <v>1.72787594479035</v>
      </c>
      <c r="C103" s="14"/>
      <c r="D103" s="14" t="n">
        <f aca="false">$U$4+$V$4*COS(B103)</f>
        <v>365.110352179764</v>
      </c>
      <c r="E103" s="20" t="n">
        <f aca="false">$V$4*SIN(B103)</f>
        <v>193.506717264064</v>
      </c>
      <c r="G103" s="0" t="n">
        <v>99</v>
      </c>
      <c r="H103" s="0" t="n">
        <f aca="false">G103/57.29578</f>
        <v>1.72787594479035</v>
      </c>
      <c r="J103" s="0" t="n">
        <f aca="false">$U$9+$V$9*COS(H103)</f>
        <v>357.260235212471</v>
      </c>
      <c r="K103" s="0" t="n">
        <f aca="false">$V$9*SIN(H103)</f>
        <v>192.932864034096</v>
      </c>
      <c r="M103" s="13" t="n">
        <v>99</v>
      </c>
      <c r="N103" s="14" t="n">
        <f aca="false">M103/57.29578</f>
        <v>1.72787594479035</v>
      </c>
      <c r="O103" s="14"/>
      <c r="P103" s="14" t="n">
        <f aca="false">$U$14+$V$14*COS(N103)</f>
        <v>390.827995188911</v>
      </c>
      <c r="Q103" s="20" t="n">
        <f aca="false">$V$14*SIN(N103)</f>
        <v>228.968990412675</v>
      </c>
    </row>
    <row r="104" customFormat="false" ht="14.4" hidden="false" customHeight="false" outlineLevel="0" collapsed="false">
      <c r="A104" s="13" t="n">
        <v>100</v>
      </c>
      <c r="B104" s="14" t="n">
        <f aca="false">A104/57.29578</f>
        <v>1.74532923716197</v>
      </c>
      <c r="C104" s="14"/>
      <c r="D104" s="14" t="n">
        <f aca="false">$U$4+$V$4*COS(B104)</f>
        <v>361.73786223776</v>
      </c>
      <c r="E104" s="20" t="n">
        <f aca="false">$V$4*SIN(B104)</f>
        <v>192.942356049234</v>
      </c>
      <c r="G104" s="0" t="n">
        <v>100</v>
      </c>
      <c r="H104" s="0" t="n">
        <f aca="false">G104/57.29578</f>
        <v>1.74532923716197</v>
      </c>
      <c r="J104" s="0" t="n">
        <f aca="false">$U$9+$V$9*COS(H104)</f>
        <v>353.897746547288</v>
      </c>
      <c r="K104" s="0" t="n">
        <f aca="false">$V$9*SIN(H104)</f>
        <v>192.370176458872</v>
      </c>
      <c r="M104" s="13" t="n">
        <v>100</v>
      </c>
      <c r="N104" s="14" t="n">
        <f aca="false">M104/57.29578</f>
        <v>1.74532923716197</v>
      </c>
      <c r="O104" s="14"/>
      <c r="P104" s="14" t="n">
        <f aca="false">$U$14+$V$14*COS(N104)</f>
        <v>386.837458694284</v>
      </c>
      <c r="Q104" s="20" t="n">
        <f aca="false">$V$14*SIN(N104)</f>
        <v>228.301203684572</v>
      </c>
    </row>
    <row r="105" customFormat="false" ht="14.4" hidden="false" customHeight="false" outlineLevel="0" collapsed="false">
      <c r="A105" s="13" t="n">
        <v>101</v>
      </c>
      <c r="B105" s="14" t="n">
        <f aca="false">A105/57.29578</f>
        <v>1.76278252953359</v>
      </c>
      <c r="C105" s="14"/>
      <c r="D105" s="14" t="n">
        <f aca="false">$U$4+$V$4*COS(B105)</f>
        <v>358.375735403515</v>
      </c>
      <c r="E105" s="20" t="n">
        <f aca="false">$V$4*SIN(B105)</f>
        <v>192.319222724676</v>
      </c>
      <c r="G105" s="0" t="n">
        <v>101</v>
      </c>
      <c r="H105" s="0" t="n">
        <f aca="false">G105/57.29578</f>
        <v>1.76278252953359</v>
      </c>
      <c r="J105" s="0" t="n">
        <f aca="false">$U$9+$V$9*COS(H105)</f>
        <v>350.545590257584</v>
      </c>
      <c r="K105" s="0" t="n">
        <f aca="false">$V$9*SIN(H105)</f>
        <v>191.748891065362</v>
      </c>
      <c r="M105" s="13" t="n">
        <v>101</v>
      </c>
      <c r="N105" s="14" t="n">
        <f aca="false">M105/57.29578</f>
        <v>1.76278252953359</v>
      </c>
      <c r="O105" s="14"/>
      <c r="P105" s="14" t="n">
        <f aca="false">$U$14+$V$14*COS(N105)</f>
        <v>382.859184462977</v>
      </c>
      <c r="Q105" s="20" t="n">
        <f aca="false">$V$14*SIN(N105)</f>
        <v>227.563874199405</v>
      </c>
    </row>
    <row r="106" customFormat="false" ht="14.4" hidden="false" customHeight="false" outlineLevel="0" collapsed="false">
      <c r="A106" s="13" t="n">
        <v>102</v>
      </c>
      <c r="B106" s="14" t="n">
        <f aca="false">A106/57.29578</f>
        <v>1.78023582190521</v>
      </c>
      <c r="C106" s="14"/>
      <c r="D106" s="14" t="n">
        <f aca="false">$U$4+$V$4*COS(B106)</f>
        <v>355.024995813415</v>
      </c>
      <c r="E106" s="20" t="n">
        <f aca="false">$V$4*SIN(B106)</f>
        <v>191.637507102833</v>
      </c>
      <c r="G106" s="0" t="n">
        <v>102</v>
      </c>
      <c r="H106" s="0" t="n">
        <f aca="false">G106/57.29578</f>
        <v>1.78023582190521</v>
      </c>
      <c r="J106" s="0" t="n">
        <f aca="false">$U$9+$V$9*COS(H106)</f>
        <v>347.204787442619</v>
      </c>
      <c r="K106" s="0" t="n">
        <f aca="false">$V$9*SIN(H106)</f>
        <v>191.069197103114</v>
      </c>
      <c r="M106" s="13" t="n">
        <v>102</v>
      </c>
      <c r="N106" s="14" t="n">
        <f aca="false">M106/57.29578</f>
        <v>1.78023582190521</v>
      </c>
      <c r="O106" s="14"/>
      <c r="P106" s="14" t="n">
        <f aca="false">$U$14+$V$14*COS(N106)</f>
        <v>378.894384315838</v>
      </c>
      <c r="Q106" s="20" t="n">
        <f aca="false">$V$14*SIN(N106)</f>
        <v>226.757226554874</v>
      </c>
    </row>
    <row r="107" customFormat="false" ht="14.4" hidden="false" customHeight="false" outlineLevel="0" collapsed="false">
      <c r="A107" s="13" t="n">
        <v>103</v>
      </c>
      <c r="B107" s="14" t="n">
        <f aca="false">A107/57.29578</f>
        <v>1.79768911427683</v>
      </c>
      <c r="C107" s="14"/>
      <c r="D107" s="14" t="n">
        <f aca="false">$U$4+$V$4*COS(B107)</f>
        <v>351.686664135182</v>
      </c>
      <c r="E107" s="20" t="n">
        <f aca="false">$V$4*SIN(B107)</f>
        <v>190.897416840884</v>
      </c>
      <c r="G107" s="0" t="n">
        <v>103</v>
      </c>
      <c r="H107" s="0" t="n">
        <f aca="false">G107/57.29578</f>
        <v>1.79768911427683</v>
      </c>
      <c r="J107" s="0" t="n">
        <f aca="false">$U$9+$V$9*COS(H107)</f>
        <v>343.876355743278</v>
      </c>
      <c r="K107" s="0" t="n">
        <f aca="false">$V$9*SIN(H107)</f>
        <v>190.331301613488</v>
      </c>
      <c r="M107" s="13" t="n">
        <v>103</v>
      </c>
      <c r="N107" s="14" t="n">
        <f aca="false">M107/57.29578</f>
        <v>1.79768911427683</v>
      </c>
      <c r="O107" s="14"/>
      <c r="P107" s="14" t="n">
        <f aca="false">$U$14+$V$14*COS(N107)</f>
        <v>374.94426596938</v>
      </c>
      <c r="Q107" s="20" t="n">
        <f aca="false">$V$14*SIN(N107)</f>
        <v>225.881506463663</v>
      </c>
    </row>
    <row r="108" customFormat="false" ht="14.4" hidden="false" customHeight="false" outlineLevel="0" collapsed="false">
      <c r="A108" s="13" t="n">
        <v>104</v>
      </c>
      <c r="B108" s="14" t="n">
        <f aca="false">A108/57.29578</f>
        <v>1.81514240664845</v>
      </c>
      <c r="C108" s="14"/>
      <c r="D108" s="14" t="n">
        <f aca="false">$U$4+$V$4*COS(B108)</f>
        <v>348.361757256966</v>
      </c>
      <c r="E108" s="20" t="n">
        <f aca="false">$V$4*SIN(B108)</f>
        <v>190.09917737749</v>
      </c>
      <c r="G108" s="0" t="n">
        <v>104</v>
      </c>
      <c r="H108" s="0" t="n">
        <f aca="false">G108/57.29578</f>
        <v>1.81514240664845</v>
      </c>
      <c r="J108" s="0" t="n">
        <f aca="false">$U$9+$V$9*COS(H108)</f>
        <v>340.56130903208</v>
      </c>
      <c r="K108" s="0" t="n">
        <f aca="false">$V$9*SIN(H108)</f>
        <v>189.535429366595</v>
      </c>
      <c r="M108" s="13" t="n">
        <v>104</v>
      </c>
      <c r="N108" s="14" t="n">
        <f aca="false">M108/57.29578</f>
        <v>1.81514240664845</v>
      </c>
      <c r="O108" s="14"/>
      <c r="P108" s="14" t="n">
        <f aca="false">$U$14+$V$14*COS(N108)</f>
        <v>371.010032667896</v>
      </c>
      <c r="Q108" s="20" t="n">
        <f aca="false">$V$14*SIN(N108)</f>
        <v>224.936980678588</v>
      </c>
    </row>
    <row r="109" customFormat="false" ht="14.4" hidden="false" customHeight="false" outlineLevel="0" collapsed="false">
      <c r="A109" s="13" t="n">
        <v>105</v>
      </c>
      <c r="B109" s="14" t="n">
        <f aca="false">A109/57.29578</f>
        <v>1.83259569902007</v>
      </c>
      <c r="C109" s="14"/>
      <c r="D109" s="14" t="n">
        <f aca="false">$U$4+$V$4*COS(B109)</f>
        <v>345.051287977595</v>
      </c>
      <c r="E109" s="20" t="n">
        <f aca="false">$V$4*SIN(B109)</f>
        <v>189.243031864118</v>
      </c>
      <c r="G109" s="0" t="n">
        <v>105</v>
      </c>
      <c r="H109" s="0" t="n">
        <f aca="false">G109/57.29578</f>
        <v>1.83259569902007</v>
      </c>
      <c r="J109" s="0" t="n">
        <f aca="false">$U$9+$V$9*COS(H109)</f>
        <v>337.260657104353</v>
      </c>
      <c r="K109" s="0" t="n">
        <f aca="false">$V$9*SIN(H109)</f>
        <v>188.681822792828</v>
      </c>
      <c r="M109" s="13" t="n">
        <v>105</v>
      </c>
      <c r="N109" s="14" t="n">
        <f aca="false">M109/57.29578</f>
        <v>1.83259569902007</v>
      </c>
      <c r="O109" s="14"/>
      <c r="P109" s="14" t="n">
        <f aca="false">$U$14+$V$14*COS(N109)</f>
        <v>367.092882816941</v>
      </c>
      <c r="Q109" s="20" t="n">
        <f aca="false">$V$14*SIN(N109)</f>
        <v>223.92393691135</v>
      </c>
    </row>
    <row r="110" customFormat="false" ht="14.4" hidden="false" customHeight="false" outlineLevel="0" collapsed="false">
      <c r="A110" s="13" t="n">
        <v>106</v>
      </c>
      <c r="B110" s="14" t="n">
        <f aca="false">A110/57.29578</f>
        <v>1.85004899139169</v>
      </c>
      <c r="C110" s="14"/>
      <c r="D110" s="14" t="n">
        <f aca="false">$U$4+$V$4*COS(B110)</f>
        <v>341.756264698063</v>
      </c>
      <c r="E110" s="20" t="n">
        <f aca="false">$V$4*SIN(B110)</f>
        <v>188.329241090982</v>
      </c>
      <c r="G110" s="0" t="n">
        <v>106</v>
      </c>
      <c r="H110" s="0" t="n">
        <f aca="false">G110/57.29578</f>
        <v>1.85004899139169</v>
      </c>
      <c r="J110" s="0" t="n">
        <f aca="false">$U$9+$V$9*COS(H110)</f>
        <v>333.975405370628</v>
      </c>
      <c r="K110" s="0" t="n">
        <f aca="false">$V$9*SIN(H110)</f>
        <v>187.770741909013</v>
      </c>
      <c r="M110" s="13" t="n">
        <v>106</v>
      </c>
      <c r="N110" s="14" t="n">
        <f aca="false">M110/57.29578</f>
        <v>1.85004899139169</v>
      </c>
      <c r="O110" s="14"/>
      <c r="P110" s="14" t="n">
        <f aca="false">$U$14+$V$14*COS(N110)</f>
        <v>363.194009618285</v>
      </c>
      <c r="Q110" s="20" t="n">
        <f aca="false">$V$14*SIN(N110)</f>
        <v>222.842683744888</v>
      </c>
    </row>
    <row r="111" customFormat="false" ht="14.4" hidden="false" customHeight="false" outlineLevel="0" collapsed="false">
      <c r="A111" s="13" t="n">
        <v>107</v>
      </c>
      <c r="B111" s="14" t="n">
        <f aca="false">A111/57.29578</f>
        <v>1.86750228376331</v>
      </c>
      <c r="C111" s="14"/>
      <c r="D111" s="14" t="n">
        <f aca="false">$U$4+$V$4*COS(B111)</f>
        <v>338.477691114364</v>
      </c>
      <c r="E111" s="20" t="n">
        <f aca="false">$V$4*SIN(B111)</f>
        <v>187.358083407598</v>
      </c>
      <c r="G111" s="0" t="n">
        <v>107</v>
      </c>
      <c r="H111" s="0" t="n">
        <f aca="false">G111/57.29578</f>
        <v>1.86750228376331</v>
      </c>
      <c r="J111" s="0" t="n">
        <f aca="false">$U$9+$V$9*COS(H111)</f>
        <v>330.706554550393</v>
      </c>
      <c r="K111" s="0" t="n">
        <f aca="false">$V$9*SIN(H111)</f>
        <v>186.802464239208</v>
      </c>
      <c r="M111" s="13" t="n">
        <v>107</v>
      </c>
      <c r="N111" s="14" t="n">
        <f aca="false">M111/57.29578</f>
        <v>1.86750228376331</v>
      </c>
      <c r="O111" s="14"/>
      <c r="P111" s="14" t="n">
        <f aca="false">$U$14+$V$14*COS(N111)</f>
        <v>359.314600706455</v>
      </c>
      <c r="Q111" s="20" t="n">
        <f aca="false">$V$14*SIN(N111)</f>
        <v>221.693550539385</v>
      </c>
    </row>
    <row r="112" customFormat="false" ht="14.4" hidden="false" customHeight="false" outlineLevel="0" collapsed="false">
      <c r="A112" s="13" t="n">
        <v>108</v>
      </c>
      <c r="B112" s="14" t="n">
        <f aca="false">A112/57.29578</f>
        <v>1.88495557613493</v>
      </c>
      <c r="C112" s="14"/>
      <c r="D112" s="14" t="n">
        <f aca="false">$U$4+$V$4*COS(B112)</f>
        <v>335.216565911754</v>
      </c>
      <c r="E112" s="20" t="n">
        <f aca="false">$V$4*SIN(B112)</f>
        <v>186.329854637999</v>
      </c>
      <c r="G112" s="0" t="n">
        <v>108</v>
      </c>
      <c r="H112" s="0" t="n">
        <f aca="false">G112/57.29578</f>
        <v>1.88495557613493</v>
      </c>
      <c r="J112" s="0" t="n">
        <f aca="false">$U$9+$V$9*COS(H112)</f>
        <v>327.455100367256</v>
      </c>
      <c r="K112" s="0" t="n">
        <f aca="false">$V$9*SIN(H112)</f>
        <v>185.777284730167</v>
      </c>
      <c r="M112" s="13" t="n">
        <v>108</v>
      </c>
      <c r="N112" s="14" t="n">
        <f aca="false">M112/57.29578</f>
        <v>1.88495557613493</v>
      </c>
      <c r="O112" s="14"/>
      <c r="P112" s="14" t="n">
        <f aca="false">$U$14+$V$14*COS(N112)</f>
        <v>355.455837786964</v>
      </c>
      <c r="Q112" s="20" t="n">
        <f aca="false">$V$14*SIN(N112)</f>
        <v>220.476887331943</v>
      </c>
    </row>
    <row r="113" customFormat="false" ht="14.4" hidden="false" customHeight="false" outlineLevel="0" collapsed="false">
      <c r="A113" s="13" t="n">
        <v>109</v>
      </c>
      <c r="B113" s="14" t="n">
        <f aca="false">A113/57.29578</f>
        <v>1.90240886850655</v>
      </c>
      <c r="C113" s="14"/>
      <c r="D113" s="14" t="n">
        <f aca="false">$U$4+$V$4*COS(B113)</f>
        <v>331.973882460545</v>
      </c>
      <c r="E113" s="20" t="n">
        <f aca="false">$V$4*SIN(B113)</f>
        <v>185.244867990625</v>
      </c>
      <c r="G113" s="0" t="n">
        <v>109</v>
      </c>
      <c r="H113" s="0" t="n">
        <f aca="false">G113/57.29578</f>
        <v>1.90240886850655</v>
      </c>
      <c r="J113" s="0" t="n">
        <f aca="false">$U$9+$V$9*COS(H113)</f>
        <v>324.222033245643</v>
      </c>
      <c r="K113" s="0" t="n">
        <f aca="false">$V$9*SIN(H113)</f>
        <v>184.695515661495</v>
      </c>
      <c r="M113" s="13" t="n">
        <v>109</v>
      </c>
      <c r="N113" s="14" t="n">
        <f aca="false">M113/57.29578</f>
        <v>1.90240886850655</v>
      </c>
      <c r="O113" s="14"/>
      <c r="P113" s="14" t="n">
        <f aca="false">$U$14+$V$14*COS(N113)</f>
        <v>351.61889627636</v>
      </c>
      <c r="Q113" s="20" t="n">
        <f aca="false">$V$14*SIN(N113)</f>
        <v>219.193064729953</v>
      </c>
    </row>
    <row r="114" customFormat="false" ht="14.4" hidden="false" customHeight="false" outlineLevel="0" collapsed="false">
      <c r="A114" s="13" t="n">
        <v>110</v>
      </c>
      <c r="B114" s="14" t="n">
        <f aca="false">A114/57.29578</f>
        <v>1.91986216087817</v>
      </c>
      <c r="C114" s="14"/>
      <c r="D114" s="14" t="n">
        <f aca="false">$U$4+$V$4*COS(B114)</f>
        <v>328.750628513512</v>
      </c>
      <c r="E114" s="20" t="n">
        <f aca="false">$V$4*SIN(B114)</f>
        <v>184.103453962913</v>
      </c>
      <c r="G114" s="0" t="n">
        <v>110</v>
      </c>
      <c r="H114" s="0" t="n">
        <f aca="false">G114/57.29578</f>
        <v>1.91986216087817</v>
      </c>
      <c r="J114" s="0" t="n">
        <f aca="false">$U$9+$V$9*COS(H114)</f>
        <v>321.008338009101</v>
      </c>
      <c r="K114" s="0" t="n">
        <f aca="false">$V$9*SIN(H114)</f>
        <v>183.557486550522</v>
      </c>
      <c r="M114" s="13" t="n">
        <v>110</v>
      </c>
      <c r="N114" s="14" t="n">
        <f aca="false">M114/57.29578</f>
        <v>1.91986216087817</v>
      </c>
      <c r="O114" s="14"/>
      <c r="P114" s="14" t="n">
        <f aca="false">$U$14+$V$14*COS(N114)</f>
        <v>347.804944944175</v>
      </c>
      <c r="Q114" s="20" t="n">
        <f aca="false">$V$14*SIN(N114)</f>
        <v>217.84247379821</v>
      </c>
    </row>
    <row r="115" customFormat="false" ht="14.4" hidden="false" customHeight="false" outlineLevel="0" collapsed="false">
      <c r="A115" s="13" t="n">
        <v>111</v>
      </c>
      <c r="B115" s="14" t="n">
        <f aca="false">A115/57.29578</f>
        <v>1.93731545324979</v>
      </c>
      <c r="C115" s="14"/>
      <c r="D115" s="14" t="n">
        <f aca="false">$U$4+$V$4*COS(B115)</f>
        <v>325.547785905014</v>
      </c>
      <c r="E115" s="20" t="n">
        <f aca="false">$V$4*SIN(B115)</f>
        <v>182.905960240626</v>
      </c>
      <c r="G115" s="0" t="n">
        <v>111</v>
      </c>
      <c r="H115" s="0" t="n">
        <f aca="false">G115/57.29578</f>
        <v>1.93731545324979</v>
      </c>
      <c r="J115" s="0" t="n">
        <f aca="false">$U$9+$V$9*COS(H115)</f>
        <v>317.814993580315</v>
      </c>
      <c r="K115" s="0" t="n">
        <f aca="false">$V$9*SIN(H115)</f>
        <v>182.363544051935</v>
      </c>
      <c r="M115" s="13" t="n">
        <v>111</v>
      </c>
      <c r="N115" s="14" t="n">
        <f aca="false">M115/57.29578</f>
        <v>1.93731545324979</v>
      </c>
      <c r="O115" s="14"/>
      <c r="P115" s="14" t="n">
        <f aca="false">$U$14+$V$14*COS(N115)</f>
        <v>344.015145556913</v>
      </c>
      <c r="Q115" s="20" t="n">
        <f aca="false">$V$14*SIN(N115)</f>
        <v>216.425525939788</v>
      </c>
    </row>
    <row r="116" customFormat="false" ht="14.4" hidden="false" customHeight="false" outlineLevel="0" collapsed="false">
      <c r="A116" s="13" t="n">
        <v>112</v>
      </c>
      <c r="B116" s="14" t="n">
        <f aca="false">A116/57.29578</f>
        <v>1.95476874562141</v>
      </c>
      <c r="C116" s="14"/>
      <c r="D116" s="14" t="n">
        <f aca="false">$U$4+$V$4*COS(B116)</f>
        <v>322.36633025192</v>
      </c>
      <c r="E116" s="20" t="n">
        <f aca="false">$V$4*SIN(B116)</f>
        <v>181.652751591947</v>
      </c>
      <c r="G116" s="0" t="n">
        <v>112</v>
      </c>
      <c r="H116" s="0" t="n">
        <f aca="false">G116/57.29578</f>
        <v>1.95476874562141</v>
      </c>
      <c r="J116" s="0" t="n">
        <f aca="false">$U$9+$V$9*COS(H116)</f>
        <v>314.642972682915</v>
      </c>
      <c r="K116" s="0" t="n">
        <f aca="false">$V$9*SIN(H116)</f>
        <v>181.114051852179</v>
      </c>
      <c r="M116" s="13" t="n">
        <v>112</v>
      </c>
      <c r="N116" s="14" t="n">
        <f aca="false">M116/57.29578</f>
        <v>1.95476874562141</v>
      </c>
      <c r="O116" s="14"/>
      <c r="P116" s="14" t="n">
        <f aca="false">$U$14+$V$14*COS(N116)</f>
        <v>340.25065252416</v>
      </c>
      <c r="Q116" s="20" t="n">
        <f aca="false">$V$14*SIN(N116)</f>
        <v>214.942652770725</v>
      </c>
    </row>
    <row r="117" customFormat="false" ht="14.4" hidden="false" customHeight="false" outlineLevel="0" collapsed="false">
      <c r="A117" s="13" t="n">
        <v>113</v>
      </c>
      <c r="B117" s="14" t="n">
        <f aca="false">A117/57.29578</f>
        <v>1.97222203799302</v>
      </c>
      <c r="C117" s="14"/>
      <c r="D117" s="14" t="n">
        <f aca="false">$U$4+$V$4*COS(B117)</f>
        <v>319.207230656425</v>
      </c>
      <c r="E117" s="20" t="n">
        <f aca="false">$V$4*SIN(B117)</f>
        <v>180.344209756364</v>
      </c>
      <c r="G117" s="0" t="n">
        <v>113</v>
      </c>
      <c r="H117" s="0" t="n">
        <f aca="false">G117/57.29578</f>
        <v>1.97222203799302</v>
      </c>
      <c r="J117" s="0" t="n">
        <f aca="false">$U$9+$V$9*COS(H117)</f>
        <v>311.493241545179</v>
      </c>
      <c r="K117" s="0" t="n">
        <f aca="false">$V$9*SIN(H117)</f>
        <v>179.809390558675</v>
      </c>
      <c r="M117" s="13" t="n">
        <v>113</v>
      </c>
      <c r="N117" s="14" t="n">
        <f aca="false">M117/57.29578</f>
        <v>1.97222203799302</v>
      </c>
      <c r="O117" s="14"/>
      <c r="P117" s="14" t="n">
        <f aca="false">$U$14+$V$14*COS(N117)</f>
        <v>336.51261254694</v>
      </c>
      <c r="Q117" s="20" t="n">
        <f aca="false">$V$14*SIN(N117)</f>
        <v>213.394305988544</v>
      </c>
    </row>
    <row r="118" customFormat="false" ht="14.4" hidden="false" customHeight="false" outlineLevel="0" collapsed="false">
      <c r="A118" s="13" t="n">
        <v>114</v>
      </c>
      <c r="B118" s="14" t="n">
        <f aca="false">A118/57.29578</f>
        <v>1.98967533036464</v>
      </c>
      <c r="C118" s="14"/>
      <c r="D118" s="14" t="n">
        <f aca="false">$U$4+$V$4*COS(B118)</f>
        <v>316.071449410853</v>
      </c>
      <c r="E118" s="20" t="n">
        <f aca="false">$V$4*SIN(B118)</f>
        <v>178.98073332839</v>
      </c>
      <c r="G118" s="0" t="n">
        <v>114</v>
      </c>
      <c r="H118" s="0" t="n">
        <f aca="false">G118/57.29578</f>
        <v>1.98967533036464</v>
      </c>
      <c r="J118" s="0" t="n">
        <f aca="false">$U$9+$V$9*COS(H118)</f>
        <v>308.366759605706</v>
      </c>
      <c r="K118" s="0" t="n">
        <f aca="false">$V$9*SIN(H118)</f>
        <v>178.449957583885</v>
      </c>
      <c r="M118" s="13" t="n">
        <v>114</v>
      </c>
      <c r="N118" s="14" t="n">
        <f aca="false">M118/57.29578</f>
        <v>1.98967533036464</v>
      </c>
      <c r="O118" s="14"/>
      <c r="P118" s="14" t="n">
        <f aca="false">$U$14+$V$14*COS(N118)</f>
        <v>332.802164268425</v>
      </c>
      <c r="Q118" s="20" t="n">
        <f aca="false">$V$14*SIN(N118)</f>
        <v>211.780957234667</v>
      </c>
    </row>
    <row r="119" customFormat="false" ht="14.4" hidden="false" customHeight="false" outlineLevel="0" collapsed="false">
      <c r="A119" s="13" t="n">
        <v>115</v>
      </c>
      <c r="B119" s="14" t="n">
        <f aca="false">A119/57.29578</f>
        <v>2.00712862273626</v>
      </c>
      <c r="C119" s="14"/>
      <c r="D119" s="14" t="n">
        <f aca="false">$U$4+$V$4*COS(B119)</f>
        <v>312.959941704531</v>
      </c>
      <c r="E119" s="20" t="n">
        <f aca="false">$V$4*SIN(B119)</f>
        <v>177.562737636145</v>
      </c>
      <c r="G119" s="0" t="n">
        <v>115</v>
      </c>
      <c r="H119" s="0" t="n">
        <f aca="false">G119/57.29578</f>
        <v>2.00712862273626</v>
      </c>
      <c r="J119" s="0" t="n">
        <f aca="false">$U$9+$V$9*COS(H119)</f>
        <v>305.264479221168</v>
      </c>
      <c r="K119" s="0" t="n">
        <f aca="false">$V$9*SIN(H119)</f>
        <v>177.036167024255</v>
      </c>
      <c r="M119" s="13" t="n">
        <v>115</v>
      </c>
      <c r="N119" s="14" t="n">
        <f aca="false">M119/57.29578</f>
        <v>2.00712862273626</v>
      </c>
      <c r="O119" s="14"/>
      <c r="P119" s="14" t="n">
        <f aca="false">$U$14+$V$14*COS(N119)</f>
        <v>329.120437927082</v>
      </c>
      <c r="Q119" s="20" t="n">
        <f aca="false">$V$14*SIN(N119)</f>
        <v>210.103097950744</v>
      </c>
    </row>
    <row r="120" customFormat="false" ht="14.4" hidden="false" customHeight="false" outlineLevel="0" collapsed="false">
      <c r="A120" s="13" t="n">
        <v>116</v>
      </c>
      <c r="B120" s="14" t="n">
        <f aca="false">A120/57.29578</f>
        <v>2.02458191510788</v>
      </c>
      <c r="C120" s="14"/>
      <c r="D120" s="14" t="n">
        <f aca="false">$U$4+$V$4*COS(B120)</f>
        <v>309.873655332833</v>
      </c>
      <c r="E120" s="20" t="n">
        <f aca="false">$V$4*SIN(B120)</f>
        <v>176.090654614846</v>
      </c>
      <c r="G120" s="0" t="n">
        <v>116</v>
      </c>
      <c r="H120" s="0" t="n">
        <f aca="false">G120/57.29578</f>
        <v>2.02458191510788</v>
      </c>
      <c r="J120" s="0" t="n">
        <f aca="false">$U$9+$V$9*COS(H120)</f>
        <v>302.187345376203</v>
      </c>
      <c r="K120" s="0" t="n">
        <f aca="false">$V$9*SIN(H120)</f>
        <v>175.568449534078</v>
      </c>
      <c r="M120" s="13" t="n">
        <v>116</v>
      </c>
      <c r="N120" s="14" t="n">
        <f aca="false">M120/57.29578</f>
        <v>2.02458191510788</v>
      </c>
      <c r="O120" s="14"/>
      <c r="P120" s="14" t="n">
        <f aca="false">$U$14+$V$14*COS(N120)</f>
        <v>325.468555012404</v>
      </c>
      <c r="Q120" s="20" t="n">
        <f aca="false">$V$14*SIN(N120)</f>
        <v>208.361239228959</v>
      </c>
    </row>
    <row r="121" customFormat="false" ht="14.4" hidden="false" customHeight="false" outlineLevel="0" collapsed="false">
      <c r="A121" s="13" t="n">
        <v>117</v>
      </c>
      <c r="B121" s="14" t="n">
        <f aca="false">A121/57.29578</f>
        <v>2.0420352074795</v>
      </c>
      <c r="C121" s="14"/>
      <c r="D121" s="14" t="n">
        <f aca="false">$U$4+$V$4*COS(B121)</f>
        <v>306.813530408469</v>
      </c>
      <c r="E121" s="20" t="n">
        <f aca="false">$V$4*SIN(B121)</f>
        <v>174.564932675235</v>
      </c>
      <c r="G121" s="0" t="n">
        <v>117</v>
      </c>
      <c r="H121" s="0" t="n">
        <f aca="false">G121/57.29578</f>
        <v>2.0420352074795</v>
      </c>
      <c r="J121" s="0" t="n">
        <f aca="false">$U$9+$V$9*COS(H121)</f>
        <v>299.136295395577</v>
      </c>
      <c r="K121" s="0" t="n">
        <f aca="false">$V$9*SIN(H121)</f>
        <v>174.047252194313</v>
      </c>
      <c r="M121" s="13" t="n">
        <v>117</v>
      </c>
      <c r="N121" s="14" t="n">
        <f aca="false">M121/57.29578</f>
        <v>2.0420352074795</v>
      </c>
      <c r="O121" s="14"/>
      <c r="P121" s="14" t="n">
        <f aca="false">$U$14+$V$14*COS(N121)</f>
        <v>321.847627923283</v>
      </c>
      <c r="Q121" s="20" t="n">
        <f aca="false">$V$14*SIN(N121)</f>
        <v>206.555911656343</v>
      </c>
    </row>
    <row r="122" customFormat="false" ht="14.4" hidden="false" customHeight="false" outlineLevel="0" collapsed="false">
      <c r="A122" s="13" t="n">
        <v>118</v>
      </c>
      <c r="B122" s="14" t="n">
        <f aca="false">A122/57.29578</f>
        <v>2.05948849985112</v>
      </c>
      <c r="C122" s="14"/>
      <c r="D122" s="14" t="n">
        <f aca="false">$U$4+$V$4*COS(B122)</f>
        <v>303.780499075119</v>
      </c>
      <c r="E122" s="20" t="n">
        <f aca="false">$V$4*SIN(B122)</f>
        <v>172.986036566986</v>
      </c>
      <c r="G122" s="0" t="n">
        <v>118</v>
      </c>
      <c r="H122" s="0" t="n">
        <f aca="false">G122/57.29578</f>
        <v>2.05948849985112</v>
      </c>
      <c r="J122" s="0" t="n">
        <f aca="false">$U$9+$V$9*COS(H122)</f>
        <v>296.112258658651</v>
      </c>
      <c r="K122" s="0" t="n">
        <f aca="false">$V$9*SIN(H122)</f>
        <v>172.473038376397</v>
      </c>
      <c r="M122" s="13" t="n">
        <v>118</v>
      </c>
      <c r="N122" s="14" t="n">
        <f aca="false">M122/57.29578</f>
        <v>2.05948849985112</v>
      </c>
      <c r="O122" s="14"/>
      <c r="P122" s="14" t="n">
        <f aca="false">$U$14+$V$14*COS(N122)</f>
        <v>318.258759629169</v>
      </c>
      <c r="Q122" s="20" t="n">
        <f aca="false">$V$14*SIN(N122)</f>
        <v>204.687665153154</v>
      </c>
    </row>
    <row r="123" customFormat="false" ht="14.4" hidden="false" customHeight="false" outlineLevel="0" collapsed="false">
      <c r="A123" s="13" t="n">
        <v>119</v>
      </c>
      <c r="B123" s="14" t="n">
        <f aca="false">A123/57.29578</f>
        <v>2.07694179222274</v>
      </c>
      <c r="C123" s="14"/>
      <c r="D123" s="14" t="n">
        <f aca="false">$U$4+$V$4*COS(B123)</f>
        <v>300.775485223493</v>
      </c>
      <c r="E123" s="20" t="n">
        <f aca="false">$V$4*SIN(B123)</f>
        <v>171.354447237141</v>
      </c>
      <c r="G123" s="0" t="n">
        <v>119</v>
      </c>
      <c r="H123" s="0" t="n">
        <f aca="false">G123/57.29578</f>
        <v>2.07694179222274</v>
      </c>
      <c r="J123" s="0" t="n">
        <f aca="false">$U$9+$V$9*COS(H123)</f>
        <v>293.116156316296</v>
      </c>
      <c r="K123" s="0" t="n">
        <f aca="false">$V$9*SIN(H123)</f>
        <v>170.8462876011</v>
      </c>
      <c r="M123" s="13" t="n">
        <v>119</v>
      </c>
      <c r="N123" s="14" t="n">
        <f aca="false">M123/57.29578</f>
        <v>2.07694179222274</v>
      </c>
      <c r="O123" s="14"/>
      <c r="P123" s="14" t="n">
        <f aca="false">$U$14+$V$14*COS(N123)</f>
        <v>314.703043334091</v>
      </c>
      <c r="Q123" s="20" t="n">
        <f aca="false">$V$14*SIN(N123)</f>
        <v>202.757068805365</v>
      </c>
    </row>
    <row r="124" customFormat="false" ht="14.4" hidden="false" customHeight="false" outlineLevel="0" collapsed="false">
      <c r="A124" s="13" t="n">
        <v>120</v>
      </c>
      <c r="B124" s="14" t="n">
        <f aca="false">A124/57.29578</f>
        <v>2.09439508459436</v>
      </c>
      <c r="C124" s="14"/>
      <c r="D124" s="14" t="n">
        <f aca="false">$U$4+$V$4*COS(B124)</f>
        <v>297.799404209906</v>
      </c>
      <c r="E124" s="20" t="n">
        <f aca="false">$V$4*SIN(B124)</f>
        <v>169.670661683607</v>
      </c>
      <c r="G124" s="0" t="n">
        <v>120</v>
      </c>
      <c r="H124" s="0" t="n">
        <f aca="false">G124/57.29578</f>
        <v>2.09439508459436</v>
      </c>
      <c r="J124" s="0" t="n">
        <f aca="false">$U$9+$V$9*COS(H124)</f>
        <v>290.148901010294</v>
      </c>
      <c r="K124" s="0" t="n">
        <f aca="false">$V$9*SIN(H124)</f>
        <v>169.167495392459</v>
      </c>
      <c r="M124" s="13" t="n">
        <v>120</v>
      </c>
      <c r="N124" s="14" t="n">
        <f aca="false">M124/57.29578</f>
        <v>2.09439508459436</v>
      </c>
      <c r="O124" s="14"/>
      <c r="P124" s="14" t="n">
        <f aca="false">$U$14+$V$14*COS(N124)</f>
        <v>311.18156214366</v>
      </c>
      <c r="Q124" s="20" t="n">
        <f aca="false">$V$14*SIN(N124)</f>
        <v>200.764710691315</v>
      </c>
    </row>
    <row r="125" customFormat="false" ht="14.4" hidden="false" customHeight="false" outlineLevel="0" collapsed="false">
      <c r="A125" s="13" t="n">
        <v>121</v>
      </c>
      <c r="B125" s="14" t="n">
        <f aca="false">A125/57.29578</f>
        <v>2.11184837696598</v>
      </c>
      <c r="C125" s="14"/>
      <c r="D125" s="14" t="n">
        <f aca="false">$U$4+$V$4*COS(B125)</f>
        <v>294.853162577447</v>
      </c>
      <c r="E125" s="20" t="n">
        <f aca="false">$V$4*SIN(B125)</f>
        <v>167.935192803766</v>
      </c>
      <c r="G125" s="0" t="n">
        <v>121</v>
      </c>
      <c r="H125" s="0" t="n">
        <f aca="false">G125/57.29578</f>
        <v>2.11184837696598</v>
      </c>
      <c r="J125" s="0" t="n">
        <f aca="false">$U$9+$V$9*COS(H125)</f>
        <v>287.211396595339</v>
      </c>
      <c r="K125" s="0" t="n">
        <f aca="false">$V$9*SIN(H125)</f>
        <v>167.437173126835</v>
      </c>
      <c r="M125" s="13" t="n">
        <v>121</v>
      </c>
      <c r="N125" s="14" t="n">
        <f aca="false">M125/57.29578</f>
        <v>2.11184837696598</v>
      </c>
      <c r="O125" s="14"/>
      <c r="P125" s="14" t="n">
        <f aca="false">$U$14+$V$14*COS(N125)</f>
        <v>307.695388735141</v>
      </c>
      <c r="Q125" s="20" t="n">
        <f aca="false">$V$14*SIN(N125)</f>
        <v>198.711197702577</v>
      </c>
    </row>
    <row r="126" customFormat="false" ht="14.4" hidden="false" customHeight="false" outlineLevel="0" collapsed="false">
      <c r="A126" s="13" t="n">
        <v>122</v>
      </c>
      <c r="B126" s="14" t="n">
        <f aca="false">A126/57.29578</f>
        <v>2.1293016693376</v>
      </c>
      <c r="C126" s="14"/>
      <c r="D126" s="14" t="n">
        <f aca="false">$U$4+$V$4*COS(B126)</f>
        <v>291.937657779846</v>
      </c>
      <c r="E126" s="20" t="n">
        <f aca="false">$V$4*SIN(B126)</f>
        <v>166.148569238242</v>
      </c>
      <c r="G126" s="0" t="n">
        <v>122</v>
      </c>
      <c r="H126" s="0" t="n">
        <f aca="false">G126/57.29578</f>
        <v>2.1293016693376</v>
      </c>
      <c r="J126" s="0" t="n">
        <f aca="false">$U$9+$V$9*COS(H126)</f>
        <v>284.304537863717</v>
      </c>
      <c r="K126" s="0" t="n">
        <f aca="false">$V$9*SIN(H126)</f>
        <v>165.655847877144</v>
      </c>
      <c r="M126" s="13" t="n">
        <v>122</v>
      </c>
      <c r="N126" s="14" t="n">
        <f aca="false">M126/57.29578</f>
        <v>2.1293016693376</v>
      </c>
      <c r="O126" s="14"/>
      <c r="P126" s="14" t="n">
        <f aca="false">$U$14+$V$14*COS(N126)</f>
        <v>304.245585030708</v>
      </c>
      <c r="Q126" s="20" t="n">
        <f aca="false">$V$14*SIN(N126)</f>
        <v>196.597155359089</v>
      </c>
    </row>
    <row r="127" customFormat="false" ht="14.4" hidden="false" customHeight="false" outlineLevel="0" collapsed="false">
      <c r="A127" s="13" t="n">
        <v>123</v>
      </c>
      <c r="B127" s="14" t="n">
        <f aca="false">A127/57.29578</f>
        <v>2.14675496170922</v>
      </c>
      <c r="C127" s="14"/>
      <c r="D127" s="14" t="n">
        <f aca="false">$U$4+$V$4*COS(B127)</f>
        <v>289.05377790809</v>
      </c>
      <c r="E127" s="20" t="n">
        <f aca="false">$V$4*SIN(B127)</f>
        <v>164.31133520987</v>
      </c>
      <c r="G127" s="0" t="n">
        <v>123</v>
      </c>
      <c r="H127" s="0" t="n">
        <f aca="false">G127/57.29578</f>
        <v>2.14675496170922</v>
      </c>
      <c r="J127" s="0" t="n">
        <f aca="false">$U$9+$V$9*COS(H127)</f>
        <v>281.429210272743</v>
      </c>
      <c r="K127" s="0" t="n">
        <f aca="false">$V$9*SIN(H127)</f>
        <v>163.824062252302</v>
      </c>
      <c r="M127" s="13" t="n">
        <v>123</v>
      </c>
      <c r="N127" s="14" t="n">
        <f aca="false">M127/57.29578</f>
        <v>2.14675496170922</v>
      </c>
      <c r="O127" s="14"/>
      <c r="P127" s="14" t="n">
        <f aca="false">$U$14+$V$14*COS(N127)</f>
        <v>300.833201873971</v>
      </c>
      <c r="Q127" s="20" t="n">
        <f aca="false">$V$14*SIN(N127)</f>
        <v>194.423227618617</v>
      </c>
    </row>
    <row r="128" customFormat="false" ht="14.4" hidden="false" customHeight="false" outlineLevel="0" collapsed="false">
      <c r="A128" s="13" t="n">
        <v>124</v>
      </c>
      <c r="B128" s="14" t="n">
        <f aca="false">A128/57.29578</f>
        <v>2.16420825408084</v>
      </c>
      <c r="C128" s="14"/>
      <c r="D128" s="14" t="n">
        <f aca="false">$U$4+$V$4*COS(B128)</f>
        <v>286.20240141991</v>
      </c>
      <c r="E128" s="20" t="n">
        <f aca="false">$V$4*SIN(B128)</f>
        <v>162.424050357925</v>
      </c>
      <c r="G128" s="0" t="n">
        <v>124</v>
      </c>
      <c r="H128" s="0" t="n">
        <f aca="false">G128/57.29578</f>
        <v>2.16420825408084</v>
      </c>
      <c r="J128" s="0" t="n">
        <f aca="false">$U$9+$V$9*COS(H128)</f>
        <v>278.58628967504</v>
      </c>
      <c r="K128" s="0" t="n">
        <f aca="false">$V$9*SIN(H128)</f>
        <v>161.942374231947</v>
      </c>
      <c r="M128" s="13" t="n">
        <v>124</v>
      </c>
      <c r="N128" s="14" t="n">
        <f aca="false">M128/57.29578</f>
        <v>2.16420825408084</v>
      </c>
      <c r="O128" s="14"/>
      <c r="P128" s="14" t="n">
        <f aca="false">$U$14+$V$14*COS(N128)</f>
        <v>297.459278709878</v>
      </c>
      <c r="Q128" s="20" t="n">
        <f aca="false">$V$14*SIN(N128)</f>
        <v>192.190076680599</v>
      </c>
    </row>
    <row r="129" customFormat="false" ht="14.4" hidden="false" customHeight="false" outlineLevel="0" collapsed="false">
      <c r="A129" s="13" t="n">
        <v>125</v>
      </c>
      <c r="B129" s="14" t="n">
        <f aca="false">A129/57.29578</f>
        <v>2.18166154645246</v>
      </c>
      <c r="C129" s="14"/>
      <c r="D129" s="14" t="n">
        <f aca="false">$U$4+$V$4*COS(B129)</f>
        <v>283.384396872192</v>
      </c>
      <c r="E129" s="20" t="n">
        <f aca="false">$V$4*SIN(B129)</f>
        <v>160.487289567644</v>
      </c>
      <c r="G129" s="0" t="n">
        <v>125</v>
      </c>
      <c r="H129" s="0" t="n">
        <f aca="false">G129/57.29578</f>
        <v>2.18166154645246</v>
      </c>
      <c r="J129" s="0" t="n">
        <f aca="false">$U$9+$V$9*COS(H129)</f>
        <v>275.776642051746</v>
      </c>
      <c r="K129" s="0" t="n">
        <f aca="false">$V$9*SIN(H129)</f>
        <v>160.011356996469</v>
      </c>
      <c r="M129" s="13" t="n">
        <v>125</v>
      </c>
      <c r="N129" s="14" t="n">
        <f aca="false">M129/57.29578</f>
        <v>2.18166154645246</v>
      </c>
      <c r="O129" s="14"/>
      <c r="P129" s="14" t="n">
        <f aca="false">$U$14+$V$14*COS(N129)</f>
        <v>294.12484326809</v>
      </c>
      <c r="Q129" s="20" t="n">
        <f aca="false">$V$14*SIN(N129)</f>
        <v>189.898382784432</v>
      </c>
    </row>
    <row r="130" customFormat="false" ht="14.4" hidden="false" customHeight="false" outlineLevel="0" collapsed="false">
      <c r="A130" s="13" t="n">
        <v>126</v>
      </c>
      <c r="B130" s="14" t="n">
        <f aca="false">A130/57.29578</f>
        <v>2.19911483882408</v>
      </c>
      <c r="C130" s="14"/>
      <c r="D130" s="14" t="n">
        <f aca="false">$U$4+$V$4*COS(B130)</f>
        <v>280.600622656406</v>
      </c>
      <c r="E130" s="20" t="n">
        <f aca="false">$V$4*SIN(B130)</f>
        <v>158.501642795117</v>
      </c>
      <c r="G130" s="0" t="n">
        <v>126</v>
      </c>
      <c r="H130" s="0" t="n">
        <f aca="false">G130/57.29578</f>
        <v>2.19911483882408</v>
      </c>
      <c r="J130" s="0" t="n">
        <f aca="false">$U$9+$V$9*COS(H130)</f>
        <v>273.001123248732</v>
      </c>
      <c r="K130" s="0" t="n">
        <f aca="false">$V$9*SIN(H130)</f>
        <v>158.031598752413</v>
      </c>
      <c r="M130" s="13" t="n">
        <v>126</v>
      </c>
      <c r="N130" s="14" t="n">
        <f aca="false">M130/57.29578</f>
        <v>2.19911483882408</v>
      </c>
      <c r="O130" s="14"/>
      <c r="P130" s="14" t="n">
        <f aca="false">$U$14+$V$14*COS(N130)</f>
        <v>290.830911249928</v>
      </c>
      <c r="Q130" s="20" t="n">
        <f aca="false">$V$14*SIN(N130)</f>
        <v>187.548844002265</v>
      </c>
    </row>
    <row r="131" customFormat="false" ht="14.4" hidden="false" customHeight="false" outlineLevel="0" collapsed="false">
      <c r="A131" s="13" t="n">
        <v>127</v>
      </c>
      <c r="B131" s="14" t="n">
        <f aca="false">A131/57.29578</f>
        <v>2.2165681311957</v>
      </c>
      <c r="C131" s="14"/>
      <c r="D131" s="14" t="n">
        <f aca="false">$U$4+$V$4*COS(B131)</f>
        <v>277.851926737129</v>
      </c>
      <c r="E131" s="20" t="n">
        <f aca="false">$V$4*SIN(B131)</f>
        <v>156.467714887575</v>
      </c>
      <c r="G131" s="0" t="n">
        <v>127</v>
      </c>
      <c r="H131" s="0" t="n">
        <f aca="false">G131/57.29578</f>
        <v>2.2165681311957</v>
      </c>
      <c r="J131" s="0" t="n">
        <f aca="false">$U$9+$V$9*COS(H131)</f>
        <v>270.260578715897</v>
      </c>
      <c r="K131" s="0" t="n">
        <f aca="false">$V$9*SIN(H131)</f>
        <v>156.003702553308</v>
      </c>
      <c r="M131" s="13" t="n">
        <v>127</v>
      </c>
      <c r="N131" s="14" t="n">
        <f aca="false">M131/57.29578</f>
        <v>2.2165681311957</v>
      </c>
      <c r="O131" s="14"/>
      <c r="P131" s="14" t="n">
        <f aca="false">$U$14+$V$14*COS(N131)</f>
        <v>287.578486018977</v>
      </c>
      <c r="Q131" s="20" t="n">
        <f aca="false">$V$14*SIN(N131)</f>
        <v>185.142176026359</v>
      </c>
    </row>
    <row r="132" customFormat="false" ht="14.4" hidden="false" customHeight="false" outlineLevel="0" collapsed="false">
      <c r="A132" s="13" t="n">
        <v>128</v>
      </c>
      <c r="B132" s="14" t="n">
        <f aca="false">A132/57.29578</f>
        <v>2.23402142356732</v>
      </c>
      <c r="C132" s="14"/>
      <c r="D132" s="14" t="n">
        <f aca="false">$U$4+$V$4*COS(B132)</f>
        <v>275.139146393752</v>
      </c>
      <c r="E132" s="20" t="n">
        <f aca="false">$V$4*SIN(B132)</f>
        <v>154.386125399151</v>
      </c>
      <c r="G132" s="0" t="n">
        <v>128</v>
      </c>
      <c r="H132" s="0" t="n">
        <f aca="false">G132/57.29578</f>
        <v>2.23402142356732</v>
      </c>
      <c r="J132" s="0" t="n">
        <f aca="false">$U$9+$V$9*COS(H132)</f>
        <v>267.55584324964</v>
      </c>
      <c r="K132" s="0" t="n">
        <f aca="false">$V$9*SIN(H132)</f>
        <v>153.928286115972</v>
      </c>
      <c r="M132" s="13" t="n">
        <v>128</v>
      </c>
      <c r="N132" s="14" t="n">
        <f aca="false">M132/57.29578</f>
        <v>2.23402142356732</v>
      </c>
      <c r="O132" s="14"/>
      <c r="P132" s="14" t="n">
        <f aca="false">$U$14+$V$14*COS(N132)</f>
        <v>284.368558295452</v>
      </c>
      <c r="Q132" s="20" t="n">
        <f aca="false">$V$14*SIN(N132)</f>
        <v>182.679111951082</v>
      </c>
    </row>
    <row r="133" customFormat="false" ht="14.4" hidden="false" customHeight="false" outlineLevel="0" collapsed="false">
      <c r="A133" s="13" t="n">
        <v>129</v>
      </c>
      <c r="B133" s="14" t="n">
        <f aca="false">A133/57.29578</f>
        <v>2.25147471593894</v>
      </c>
      <c r="C133" s="14"/>
      <c r="D133" s="14" t="n">
        <f aca="false">$U$4+$V$4*COS(B133)</f>
        <v>272.463107965434</v>
      </c>
      <c r="E133" s="20" t="n">
        <f aca="false">$V$4*SIN(B133)</f>
        <v>152.257508402159</v>
      </c>
      <c r="G133" s="0" t="n">
        <v>129</v>
      </c>
      <c r="H133" s="0" t="n">
        <f aca="false">G133/57.29578</f>
        <v>2.25147471593894</v>
      </c>
      <c r="J133" s="0" t="n">
        <f aca="false">$U$9+$V$9*COS(H133)</f>
        <v>264.887740738572</v>
      </c>
      <c r="K133" s="0" t="n">
        <f aca="false">$V$9*SIN(H133)</f>
        <v>151.805981632345</v>
      </c>
      <c r="M133" s="13" t="n">
        <v>129</v>
      </c>
      <c r="N133" s="14" t="n">
        <f aca="false">M133/57.29578</f>
        <v>2.25147471593894</v>
      </c>
      <c r="O133" s="14"/>
      <c r="P133" s="14" t="n">
        <f aca="false">$U$14+$V$14*COS(N133)</f>
        <v>281.202105854415</v>
      </c>
      <c r="Q133" s="20" t="n">
        <f aca="false">$V$14*SIN(N133)</f>
        <v>180.160402049598</v>
      </c>
    </row>
    <row r="134" customFormat="false" ht="14.4" hidden="false" customHeight="false" outlineLevel="0" collapsed="false">
      <c r="A134" s="13" t="n">
        <v>130</v>
      </c>
      <c r="B134" s="14" t="n">
        <f aca="false">A134/57.29578</f>
        <v>2.26892800831056</v>
      </c>
      <c r="C134" s="14"/>
      <c r="D134" s="14" t="n">
        <f aca="false">$U$4+$V$4*COS(B134)</f>
        <v>269.824626599387</v>
      </c>
      <c r="E134" s="20" t="n">
        <f aca="false">$V$4*SIN(B134)</f>
        <v>150.082512293943</v>
      </c>
      <c r="G134" s="0" t="n">
        <v>130</v>
      </c>
      <c r="H134" s="0" t="n">
        <f aca="false">G134/57.29578</f>
        <v>2.26892800831056</v>
      </c>
      <c r="J134" s="0" t="n">
        <f aca="false">$U$9+$V$9*COS(H134)</f>
        <v>262.257083912549</v>
      </c>
      <c r="K134" s="0" t="n">
        <f aca="false">$V$9*SIN(H134)</f>
        <v>149.637435576921</v>
      </c>
      <c r="M134" s="13" t="n">
        <v>130</v>
      </c>
      <c r="N134" s="14" t="n">
        <f aca="false">M134/57.29578</f>
        <v>2.26892800831056</v>
      </c>
      <c r="O134" s="14"/>
      <c r="P134" s="14" t="n">
        <f aca="false">$U$14+$V$14*COS(N134)</f>
        <v>278.08009322794</v>
      </c>
      <c r="Q134" s="20" t="n">
        <f aca="false">$V$14*SIN(N134)</f>
        <v>177.586813545329</v>
      </c>
    </row>
    <row r="135" customFormat="false" ht="14.4" hidden="false" customHeight="false" outlineLevel="0" collapsed="false">
      <c r="A135" s="13" t="n">
        <v>131</v>
      </c>
      <c r="B135" s="14" t="n">
        <f aca="false">A135/57.29578</f>
        <v>2.28638130068218</v>
      </c>
      <c r="C135" s="14"/>
      <c r="D135" s="14" t="n">
        <f aca="false">$U$4+$V$4*COS(B135)</f>
        <v>267.224506002583</v>
      </c>
      <c r="E135" s="20" t="n">
        <f aca="false">$V$4*SIN(B135)</f>
        <v>147.861799599378</v>
      </c>
      <c r="G135" s="0" t="n">
        <v>131</v>
      </c>
      <c r="H135" s="0" t="n">
        <f aca="false">G135/57.29578</f>
        <v>2.28638130068218</v>
      </c>
      <c r="J135" s="0" t="n">
        <f aca="false">$U$9+$V$9*COS(H135)</f>
        <v>259.664674095112</v>
      </c>
      <c r="K135" s="0" t="n">
        <f aca="false">$V$9*SIN(H135)</f>
        <v>147.423308509825</v>
      </c>
      <c r="M135" s="13" t="n">
        <v>131</v>
      </c>
      <c r="N135" s="14" t="n">
        <f aca="false">M135/57.29578</f>
        <v>2.28638130068218</v>
      </c>
      <c r="O135" s="14"/>
      <c r="P135" s="14" t="n">
        <f aca="false">$U$14+$V$14*COS(N135)</f>
        <v>275.003471411298</v>
      </c>
      <c r="Q135" s="20" t="n">
        <f aca="false">$V$14*SIN(N135)</f>
        <v>174.959130378252</v>
      </c>
    </row>
    <row r="136" customFormat="false" ht="14.4" hidden="false" customHeight="false" outlineLevel="0" collapsed="false">
      <c r="A136" s="13" t="n">
        <v>132</v>
      </c>
      <c r="B136" s="14" t="n">
        <f aca="false">A136/57.29578</f>
        <v>2.3038345930538</v>
      </c>
      <c r="C136" s="14"/>
      <c r="D136" s="14" t="n">
        <f aca="false">$U$4+$V$4*COS(B136)</f>
        <v>264.66353819693</v>
      </c>
      <c r="E136" s="20" t="n">
        <f aca="false">$V$4*SIN(B136)</f>
        <v>145.596046769051</v>
      </c>
      <c r="G136" s="0" t="n">
        <v>132</v>
      </c>
      <c r="H136" s="0" t="n">
        <f aca="false">G136/57.29578</f>
        <v>2.3038345930538</v>
      </c>
      <c r="J136" s="0" t="n">
        <f aca="false">$U$9+$V$9*COS(H136)</f>
        <v>257.11130095939</v>
      </c>
      <c r="K136" s="0" t="n">
        <f aca="false">$V$9*SIN(H136)</f>
        <v>145.164274875598</v>
      </c>
      <c r="M136" s="13" t="n">
        <v>132</v>
      </c>
      <c r="N136" s="14" t="n">
        <f aca="false">M136/57.29578</f>
        <v>2.3038345930538</v>
      </c>
      <c r="O136" s="14"/>
      <c r="P136" s="14" t="n">
        <f aca="false">$U$14+$V$14*COS(N136)</f>
        <v>271.973177573283</v>
      </c>
      <c r="Q136" s="20" t="n">
        <f aca="false">$V$14*SIN(N136)</f>
        <v>172.2781529661</v>
      </c>
    </row>
    <row r="137" customFormat="false" ht="14.4" hidden="false" customHeight="false" outlineLevel="0" collapsed="false">
      <c r="A137" s="13" t="n">
        <v>133</v>
      </c>
      <c r="B137" s="14" t="n">
        <f aca="false">A137/57.29578</f>
        <v>2.32128788542542</v>
      </c>
      <c r="C137" s="14"/>
      <c r="D137" s="14" t="n">
        <f aca="false">$U$4+$V$4*COS(B137)</f>
        <v>262.142503278017</v>
      </c>
      <c r="E137" s="20" t="n">
        <f aca="false">$V$4*SIN(B137)</f>
        <v>143.285943973212</v>
      </c>
      <c r="G137" s="0" t="n">
        <v>133</v>
      </c>
      <c r="H137" s="0" t="n">
        <f aca="false">G137/57.29578</f>
        <v>2.32128788542542</v>
      </c>
      <c r="J137" s="0" t="n">
        <f aca="false">$U$9+$V$9*COS(H137)</f>
        <v>254.597742287563</v>
      </c>
      <c r="K137" s="0" t="n">
        <f aca="false">$V$9*SIN(H137)</f>
        <v>142.861022797758</v>
      </c>
      <c r="M137" s="13" t="n">
        <v>133</v>
      </c>
      <c r="N137" s="14" t="n">
        <f aca="false">M137/57.29578</f>
        <v>2.32128788542542</v>
      </c>
      <c r="O137" s="14"/>
      <c r="P137" s="14" t="n">
        <f aca="false">$U$14+$V$14*COS(N137)</f>
        <v>268.990134770738</v>
      </c>
      <c r="Q137" s="20" t="n">
        <f aca="false">$V$14*SIN(N137)</f>
        <v>169.54469796055</v>
      </c>
    </row>
    <row r="138" customFormat="false" ht="14.4" hidden="false" customHeight="false" outlineLevel="0" collapsed="false">
      <c r="A138" s="13" t="n">
        <v>134</v>
      </c>
      <c r="B138" s="14" t="n">
        <f aca="false">A138/57.29578</f>
        <v>2.33874117779704</v>
      </c>
      <c r="C138" s="14"/>
      <c r="D138" s="14" t="n">
        <f aca="false">$U$4+$V$4*COS(B138)</f>
        <v>259.662169177488</v>
      </c>
      <c r="E138" s="20" t="n">
        <f aca="false">$V$4*SIN(B138)</f>
        <v>140.932194891538</v>
      </c>
      <c r="G138" s="0" t="n">
        <v>134</v>
      </c>
      <c r="H138" s="0" t="n">
        <f aca="false">G138/57.29578</f>
        <v>2.33874117779704</v>
      </c>
      <c r="J138" s="0" t="n">
        <f aca="false">$U$9+$V$9*COS(H138)</f>
        <v>252.124763733938</v>
      </c>
      <c r="K138" s="0" t="n">
        <f aca="false">$V$9*SIN(H138)</f>
        <v>140.514253869187</v>
      </c>
      <c r="M138" s="13" t="n">
        <v>134</v>
      </c>
      <c r="N138" s="14" t="n">
        <f aca="false">M138/57.29578</f>
        <v>2.33874117779704</v>
      </c>
      <c r="O138" s="14"/>
      <c r="P138" s="14" t="n">
        <f aca="false">$U$14+$V$14*COS(N138)</f>
        <v>266.055251667382</v>
      </c>
      <c r="Q138" s="20" t="n">
        <f aca="false">$V$14*SIN(N138)</f>
        <v>166.759597998464</v>
      </c>
    </row>
    <row r="139" customFormat="false" ht="14.4" hidden="false" customHeight="false" outlineLevel="0" collapsed="false">
      <c r="A139" s="13" t="n">
        <v>135</v>
      </c>
      <c r="B139" s="14" t="n">
        <f aca="false">A139/57.29578</f>
        <v>2.35619447016866</v>
      </c>
      <c r="C139" s="14"/>
      <c r="D139" s="14" t="n">
        <f aca="false">$U$4+$V$4*COS(B139)</f>
        <v>257.223291429127</v>
      </c>
      <c r="E139" s="20" t="n">
        <f aca="false">$V$4*SIN(B139)</f>
        <v>138.535516498788</v>
      </c>
      <c r="G139" s="0" t="n">
        <v>135</v>
      </c>
      <c r="H139" s="0" t="n">
        <f aca="false">G139/57.29578</f>
        <v>2.35619447016866</v>
      </c>
      <c r="J139" s="0" t="n">
        <f aca="false">$U$9+$V$9*COS(H139)</f>
        <v>249.693118591727</v>
      </c>
      <c r="K139" s="0" t="n">
        <f aca="false">$V$9*SIN(H139)</f>
        <v>138.124682938424</v>
      </c>
      <c r="M139" s="13" t="n">
        <v>135</v>
      </c>
      <c r="N139" s="14" t="n">
        <f aca="false">M139/57.29578</f>
        <v>2.35619447016866</v>
      </c>
      <c r="O139" s="14"/>
      <c r="P139" s="14" t="n">
        <f aca="false">$U$14+$V$14*COS(N139)</f>
        <v>263.169422257025</v>
      </c>
      <c r="Q139" s="20" t="n">
        <f aca="false">$V$14*SIN(N139)</f>
        <v>163.923701448253</v>
      </c>
    </row>
    <row r="140" customFormat="false" ht="14.4" hidden="false" customHeight="false" outlineLevel="0" collapsed="false">
      <c r="A140" s="13" t="n">
        <v>136</v>
      </c>
      <c r="B140" s="14" t="n">
        <f aca="false">A140/57.29578</f>
        <v>2.37364776254028</v>
      </c>
      <c r="C140" s="14"/>
      <c r="D140" s="14" t="n">
        <f aca="false">$U$4+$V$4*COS(B140)</f>
        <v>254.826612938707</v>
      </c>
      <c r="E140" s="20" t="n">
        <f aca="false">$V$4*SIN(B140)</f>
        <v>136.096638846407</v>
      </c>
      <c r="G140" s="0" t="n">
        <v>136</v>
      </c>
      <c r="H140" s="0" t="n">
        <f aca="false">G140/57.29578</f>
        <v>2.37364776254028</v>
      </c>
      <c r="J140" s="0" t="n">
        <f aca="false">$U$9+$V$9*COS(H140)</f>
        <v>247.303547563582</v>
      </c>
      <c r="K140" s="0" t="n">
        <f aca="false">$V$9*SIN(H140)</f>
        <v>135.693037891908</v>
      </c>
      <c r="M140" s="13" t="n">
        <v>136</v>
      </c>
      <c r="N140" s="14" t="n">
        <f aca="false">M140/57.29578</f>
        <v>2.37364776254028</v>
      </c>
      <c r="O140" s="14"/>
      <c r="P140" s="14" t="n">
        <f aca="false">$U$14+$V$14*COS(N140)</f>
        <v>260.333525591245</v>
      </c>
      <c r="Q140" s="20" t="n">
        <f aca="false">$V$14*SIN(N140)</f>
        <v>161.037872151466</v>
      </c>
    </row>
    <row r="141" customFormat="false" ht="14.4" hidden="false" customHeight="false" outlineLevel="0" collapsed="false">
      <c r="A141" s="13" t="n">
        <v>137</v>
      </c>
      <c r="B141" s="14" t="n">
        <f aca="false">A141/57.29578</f>
        <v>2.3911010549119</v>
      </c>
      <c r="C141" s="14"/>
      <c r="D141" s="14" t="n">
        <f aca="false">$U$4+$V$4*COS(B141)</f>
        <v>252.472863757702</v>
      </c>
      <c r="E141" s="20" t="n">
        <f aca="false">$V$4*SIN(B141)</f>
        <v>133.61630484014</v>
      </c>
      <c r="G141" s="0" t="n">
        <v>137</v>
      </c>
      <c r="H141" s="0" t="n">
        <f aca="false">G141/57.29578</f>
        <v>2.3911010549119</v>
      </c>
      <c r="J141" s="0" t="n">
        <f aca="false">$U$9+$V$9*COS(H141)</f>
        <v>244.956778535975</v>
      </c>
      <c r="K141" s="0" t="n">
        <f aca="false">$V$9*SIN(H141)</f>
        <v>133.220059432265</v>
      </c>
      <c r="M141" s="13" t="n">
        <v>137</v>
      </c>
      <c r="N141" s="14" t="n">
        <f aca="false">M141/57.29578</f>
        <v>2.3911010549119</v>
      </c>
      <c r="O141" s="14"/>
      <c r="P141" s="14" t="n">
        <f aca="false">$U$14+$V$14*COS(N141)</f>
        <v>257.548425511624</v>
      </c>
      <c r="Q141" s="20" t="n">
        <f aca="false">$V$14*SIN(N141)</f>
        <v>158.102989159646</v>
      </c>
    </row>
    <row r="142" customFormat="false" ht="14.4" hidden="false" customHeight="false" outlineLevel="0" collapsed="false">
      <c r="A142" s="13" t="n">
        <v>138</v>
      </c>
      <c r="B142" s="14" t="n">
        <f aca="false">A142/57.29578</f>
        <v>2.40855434728352</v>
      </c>
      <c r="C142" s="14"/>
      <c r="D142" s="14" t="n">
        <f aca="false">$U$4+$V$4*COS(B142)</f>
        <v>250.162760860901</v>
      </c>
      <c r="E142" s="20" t="n">
        <f aca="false">$V$4*SIN(B142)</f>
        <v>131.095270013741</v>
      </c>
      <c r="G142" s="0" t="n">
        <v>138</v>
      </c>
      <c r="H142" s="0" t="n">
        <f aca="false">G142/57.29578</f>
        <v>2.40855434728352</v>
      </c>
      <c r="J142" s="0" t="n">
        <f aca="false">$U$9+$V$9*COS(H142)</f>
        <v>242.653526357473</v>
      </c>
      <c r="K142" s="0" t="n">
        <f aca="false">$V$9*SIN(H142)</f>
        <v>130.706500852677</v>
      </c>
      <c r="M142" s="13" t="n">
        <v>138</v>
      </c>
      <c r="N142" s="14" t="n">
        <f aca="false">M142/57.29578</f>
        <v>2.40855434728352</v>
      </c>
      <c r="O142" s="14"/>
      <c r="P142" s="14" t="n">
        <f aca="false">$U$14+$V$14*COS(N142)</f>
        <v>254.814970386611</v>
      </c>
      <c r="Q142" s="20" t="n">
        <f aca="false">$V$14*SIN(N142)</f>
        <v>155.119946466569</v>
      </c>
    </row>
    <row r="143" customFormat="false" ht="14.4" hidden="false" customHeight="false" outlineLevel="0" collapsed="false">
      <c r="A143" s="13" t="n">
        <v>139</v>
      </c>
      <c r="B143" s="14" t="n">
        <f aca="false">A143/57.29578</f>
        <v>2.42600763965514</v>
      </c>
      <c r="C143" s="14"/>
      <c r="D143" s="14" t="n">
        <f aca="false">$U$4+$V$4*COS(B143)</f>
        <v>247.897007928014</v>
      </c>
      <c r="E143" s="20" t="n">
        <f aca="false">$V$4*SIN(B143)</f>
        <v>128.534302298825</v>
      </c>
      <c r="G143" s="0" t="n">
        <v>139</v>
      </c>
      <c r="H143" s="0" t="n">
        <f aca="false">G143/57.29578</f>
        <v>2.42600763965514</v>
      </c>
      <c r="J143" s="0" t="n">
        <f aca="false">$U$9+$V$9*COS(H143)</f>
        <v>240.394492620991</v>
      </c>
      <c r="K143" s="0" t="n">
        <f aca="false">$V$9*SIN(H143)</f>
        <v>128.153127807424</v>
      </c>
      <c r="M143" s="13" t="n">
        <v>139</v>
      </c>
      <c r="N143" s="14" t="n">
        <f aca="false">M143/57.29578</f>
        <v>2.42600763965514</v>
      </c>
      <c r="O143" s="14"/>
      <c r="P143" s="14" t="n">
        <f aca="false">$U$14+$V$14*COS(N143)</f>
        <v>252.133992853104</v>
      </c>
      <c r="Q143" s="20" t="n">
        <f aca="false">$V$14*SIN(N143)</f>
        <v>152.089652735921</v>
      </c>
    </row>
    <row r="144" customFormat="false" ht="14.4" hidden="false" customHeight="false" outlineLevel="0" collapsed="false">
      <c r="A144" s="13" t="n">
        <v>140</v>
      </c>
      <c r="B144" s="14" t="n">
        <f aca="false">A144/57.29578</f>
        <v>2.44346093202676</v>
      </c>
      <c r="C144" s="14"/>
      <c r="D144" s="14" t="n">
        <f aca="false">$U$4+$V$4*COS(B144)</f>
        <v>245.676295129321</v>
      </c>
      <c r="E144" s="20" t="n">
        <f aca="false">$V$4*SIN(B144)</f>
        <v>125.934181790955</v>
      </c>
      <c r="G144" s="0" t="n">
        <v>140</v>
      </c>
      <c r="H144" s="0" t="n">
        <f aca="false">G144/57.29578</f>
        <v>2.44346093202676</v>
      </c>
      <c r="J144" s="0" t="n">
        <f aca="false">$U$9+$V$9*COS(H144)</f>
        <v>238.180365450075</v>
      </c>
      <c r="K144" s="0" t="n">
        <f aca="false">$V$9*SIN(H144)</f>
        <v>125.560718078656</v>
      </c>
      <c r="M144" s="13" t="n">
        <v>140</v>
      </c>
      <c r="N144" s="14" t="n">
        <f aca="false">M144/57.29578</f>
        <v>2.44346093202676</v>
      </c>
      <c r="O144" s="14"/>
      <c r="P144" s="14" t="n">
        <f aca="false">$U$14+$V$14*COS(N144)</f>
        <v>249.506309562816</v>
      </c>
      <c r="Q144" s="20" t="n">
        <f aca="false">$V$14*SIN(N144)</f>
        <v>149.01303102451</v>
      </c>
    </row>
    <row r="145" customFormat="false" ht="14.4" hidden="false" customHeight="false" outlineLevel="0" collapsed="false">
      <c r="A145" s="13" t="n">
        <v>141</v>
      </c>
      <c r="B145" s="14" t="n">
        <f aca="false">A145/57.29578</f>
        <v>2.46091422439838</v>
      </c>
      <c r="C145" s="14"/>
      <c r="D145" s="14" t="n">
        <f aca="false">$U$4+$V$4*COS(B145)</f>
        <v>243.501298915442</v>
      </c>
      <c r="E145" s="20" t="n">
        <f aca="false">$V$4*SIN(B145)</f>
        <v>123.295700512011</v>
      </c>
      <c r="G145" s="0" t="n">
        <v>141</v>
      </c>
      <c r="H145" s="0" t="n">
        <f aca="false">G145/57.29578</f>
        <v>2.46091422439838</v>
      </c>
      <c r="J145" s="0" t="n">
        <f aca="false">$U$9+$V$9*COS(H145)</f>
        <v>236.0118192893</v>
      </c>
      <c r="K145" s="0" t="n">
        <f aca="false">$V$9*SIN(H145)</f>
        <v>122.930061339478</v>
      </c>
      <c r="M145" s="13" t="n">
        <v>141</v>
      </c>
      <c r="N145" s="14" t="n">
        <f aca="false">M145/57.29578</f>
        <v>2.46091422439838</v>
      </c>
      <c r="O145" s="14"/>
      <c r="P145" s="14" t="n">
        <f aca="false">$U$14+$V$14*COS(N145)</f>
        <v>246.932720933519</v>
      </c>
      <c r="Q145" s="20" t="n">
        <f aca="false">$V$14*SIN(N145)</f>
        <v>145.8910185011</v>
      </c>
    </row>
    <row r="146" customFormat="false" ht="14.4" hidden="false" customHeight="false" outlineLevel="0" collapsed="false">
      <c r="A146" s="13" t="n">
        <v>142</v>
      </c>
      <c r="B146" s="14" t="n">
        <f aca="false">A146/57.29578</f>
        <v>2.47836751677</v>
      </c>
      <c r="C146" s="14"/>
      <c r="D146" s="14" t="n">
        <f aca="false">$U$4+$V$4*COS(B146)</f>
        <v>241.372681811281</v>
      </c>
      <c r="E146" s="20" t="n">
        <f aca="false">$V$4*SIN(B146)</f>
        <v>120.619662168938</v>
      </c>
      <c r="G146" s="0" t="n">
        <v>142</v>
      </c>
      <c r="H146" s="0" t="n">
        <f aca="false">G146/57.29578</f>
        <v>2.47836751677</v>
      </c>
      <c r="J146" s="0" t="n">
        <f aca="false">$U$9+$V$9*COS(H146)</f>
        <v>233.889514698823</v>
      </c>
      <c r="K146" s="0" t="n">
        <f aca="false">$V$9*SIN(H146)</f>
        <v>120.261958913403</v>
      </c>
      <c r="M146" s="13" t="n">
        <v>142</v>
      </c>
      <c r="N146" s="14" t="n">
        <f aca="false">M146/57.29578</f>
        <v>2.47836751677</v>
      </c>
      <c r="O146" s="14"/>
      <c r="P146" s="14" t="n">
        <f aca="false">$U$14+$V$14*COS(N146)</f>
        <v>244.414010905227</v>
      </c>
      <c r="Q146" s="20" t="n">
        <f aca="false">$V$14*SIN(N146)</f>
        <v>142.724566160932</v>
      </c>
    </row>
    <row r="147" customFormat="false" ht="14.4" hidden="false" customHeight="false" outlineLevel="0" collapsed="false">
      <c r="A147" s="13" t="n">
        <v>143</v>
      </c>
      <c r="B147" s="14" t="n">
        <f aca="false">A147/57.29578</f>
        <v>2.49582080914162</v>
      </c>
      <c r="C147" s="14"/>
      <c r="D147" s="14" t="n">
        <f aca="false">$U$4+$V$4*COS(B147)</f>
        <v>239.291092214218</v>
      </c>
      <c r="E147" s="20" t="n">
        <f aca="false">$V$4*SIN(B147)</f>
        <v>117.906881908923</v>
      </c>
      <c r="G147" s="0" t="n">
        <v>143</v>
      </c>
      <c r="H147" s="0" t="n">
        <f aca="false">G147/57.29578</f>
        <v>2.49582080914162</v>
      </c>
      <c r="J147" s="0" t="n">
        <f aca="false">$U$9+$V$9*COS(H147)</f>
        <v>231.814098153169</v>
      </c>
      <c r="K147" s="0" t="n">
        <f aca="false">$V$9*SIN(H147)</f>
        <v>117.557223530261</v>
      </c>
      <c r="M147" s="13" t="n">
        <v>143</v>
      </c>
      <c r="N147" s="14" t="n">
        <f aca="false">M147/57.29578</f>
        <v>2.49582080914162</v>
      </c>
      <c r="O147" s="14"/>
      <c r="P147" s="14" t="n">
        <f aca="false">$U$14+$V$14*COS(N147)</f>
        <v>241.9509467014</v>
      </c>
      <c r="Q147" s="20" t="n">
        <f aca="false">$V$14*SIN(N147)</f>
        <v>139.514638536045</v>
      </c>
    </row>
    <row r="148" customFormat="false" ht="14.4" hidden="false" customHeight="false" outlineLevel="0" collapsed="false">
      <c r="A148" s="13" t="n">
        <v>144</v>
      </c>
      <c r="B148" s="14" t="n">
        <f aca="false">A148/57.29578</f>
        <v>2.51327410151324</v>
      </c>
      <c r="C148" s="14"/>
      <c r="D148" s="14" t="n">
        <f aca="false">$U$4+$V$4*COS(B148)</f>
        <v>237.257164196598</v>
      </c>
      <c r="E148" s="20" t="n">
        <f aca="false">$V$4*SIN(B148)</f>
        <v>115.1581860711</v>
      </c>
      <c r="G148" s="0" t="n">
        <v>144</v>
      </c>
      <c r="H148" s="0" t="n">
        <f aca="false">G148/57.29578</f>
        <v>2.51327410151324</v>
      </c>
      <c r="J148" s="0" t="n">
        <f aca="false">$U$9+$V$9*COS(H148)</f>
        <v>229.786201844313</v>
      </c>
      <c r="K148" s="0" t="n">
        <f aca="false">$V$9*SIN(H148)</f>
        <v>114.816679078638</v>
      </c>
      <c r="M148" s="13" t="n">
        <v>144</v>
      </c>
      <c r="N148" s="14" t="n">
        <f aca="false">M148/57.29578</f>
        <v>2.51327410151324</v>
      </c>
      <c r="O148" s="14"/>
      <c r="P148" s="14" t="n">
        <f aca="false">$U$14+$V$14*COS(N148)</f>
        <v>239.544278595244</v>
      </c>
      <c r="Q148" s="20" t="n">
        <f aca="false">$V$14*SIN(N148)</f>
        <v>136.262213401475</v>
      </c>
    </row>
    <row r="149" customFormat="false" ht="14.4" hidden="false" customHeight="false" outlineLevel="0" collapsed="false">
      <c r="A149" s="13" t="n">
        <v>145</v>
      </c>
      <c r="B149" s="14" t="n">
        <f aca="false">A149/57.29578</f>
        <v>2.53072739388486</v>
      </c>
      <c r="C149" s="14"/>
      <c r="D149" s="14" t="n">
        <f aca="false">$U$4+$V$4*COS(B149)</f>
        <v>235.271517312587</v>
      </c>
      <c r="E149" s="20" t="n">
        <f aca="false">$V$4*SIN(B149)</f>
        <v>112.374411934834</v>
      </c>
      <c r="G149" s="0" t="n">
        <v>145</v>
      </c>
      <c r="H149" s="0" t="n">
        <f aca="false">G149/57.29578</f>
        <v>2.53072739388486</v>
      </c>
      <c r="J149" s="0" t="n">
        <f aca="false">$U$9+$V$9*COS(H149)</f>
        <v>227.806443489105</v>
      </c>
      <c r="K149" s="0" t="n">
        <f aca="false">$V$9*SIN(H149)</f>
        <v>112.041160354908</v>
      </c>
      <c r="M149" s="13" t="n">
        <v>145</v>
      </c>
      <c r="N149" s="14" t="n">
        <f aca="false">M149/57.29578</f>
        <v>2.53072739388486</v>
      </c>
      <c r="O149" s="14"/>
      <c r="P149" s="14" t="n">
        <f aca="false">$U$14+$V$14*COS(N149)</f>
        <v>237.194739681163</v>
      </c>
      <c r="Q149" s="20" t="n">
        <f aca="false">$V$14*SIN(N149)</f>
        <v>132.968281477406</v>
      </c>
    </row>
    <row r="150" customFormat="false" ht="14.4" hidden="false" customHeight="false" outlineLevel="0" collapsed="false">
      <c r="A150" s="13" t="n">
        <v>146</v>
      </c>
      <c r="B150" s="14" t="n">
        <f aca="false">A150/57.29578</f>
        <v>2.54818068625647</v>
      </c>
      <c r="C150" s="14"/>
      <c r="D150" s="14" t="n">
        <f aca="false">$U$4+$V$4*COS(B150)</f>
        <v>233.334756409453</v>
      </c>
      <c r="E150" s="20" t="n">
        <f aca="false">$V$4*SIN(B150)</f>
        <v>109.556407464678</v>
      </c>
      <c r="G150" s="0" t="n">
        <v>146</v>
      </c>
      <c r="H150" s="0" t="n">
        <f aca="false">G150/57.29578</f>
        <v>2.54818068625647</v>
      </c>
      <c r="J150" s="0" t="n">
        <f aca="false">$U$9+$V$9*COS(H150)</f>
        <v>225.875426141107</v>
      </c>
      <c r="K150" s="0" t="n">
        <f aca="false">$V$9*SIN(H150)</f>
        <v>109.231512808946</v>
      </c>
      <c r="M150" s="13" t="n">
        <v>146</v>
      </c>
      <c r="N150" s="14" t="n">
        <f aca="false">M150/57.29578</f>
        <v>2.54818068625647</v>
      </c>
      <c r="O150" s="14"/>
      <c r="P150" s="14" t="n">
        <f aca="false">$U$14+$V$14*COS(N150)</f>
        <v>234.903045651461</v>
      </c>
      <c r="Q150" s="20" t="n">
        <f aca="false">$V$14*SIN(N150)</f>
        <v>129.633846127395</v>
      </c>
    </row>
    <row r="151" customFormat="false" ht="14.4" hidden="false" customHeight="false" outlineLevel="0" collapsed="false">
      <c r="A151" s="13" t="n">
        <v>147</v>
      </c>
      <c r="B151" s="14" t="n">
        <f aca="false">A151/57.29578</f>
        <v>2.56563397862809</v>
      </c>
      <c r="C151" s="14"/>
      <c r="D151" s="14" t="n">
        <f aca="false">$U$4+$V$4*COS(B151)</f>
        <v>231.447471443318</v>
      </c>
      <c r="E151" s="20" t="n">
        <f aca="false">$V$4*SIN(B151)</f>
        <v>106.705031052079</v>
      </c>
      <c r="G151" s="0" t="n">
        <v>147</v>
      </c>
      <c r="H151" s="0" t="n">
        <f aca="false">G151/57.29578</f>
        <v>2.56563397862809</v>
      </c>
      <c r="J151" s="0" t="n">
        <f aca="false">$U$9+$V$9*COS(H151)</f>
        <v>223.993738006901</v>
      </c>
      <c r="K151" s="0" t="n">
        <f aca="false">$V$9*SIN(H151)</f>
        <v>106.3885922866</v>
      </c>
      <c r="M151" s="13" t="n">
        <v>147</v>
      </c>
      <c r="N151" s="14" t="n">
        <f aca="false">M151/57.29578</f>
        <v>2.56563397862809</v>
      </c>
      <c r="O151" s="14"/>
      <c r="P151" s="14" t="n">
        <f aca="false">$U$14+$V$14*COS(N151)</f>
        <v>232.669894578326</v>
      </c>
      <c r="Q151" s="20" t="n">
        <f aca="false">$V$14*SIN(N151)</f>
        <v>126.259923052733</v>
      </c>
    </row>
    <row r="152" customFormat="false" ht="14.4" hidden="false" customHeight="false" outlineLevel="0" collapsed="false">
      <c r="A152" s="13" t="n">
        <v>148</v>
      </c>
      <c r="B152" s="14" t="n">
        <f aca="false">A152/57.29578</f>
        <v>2.58308727099971</v>
      </c>
      <c r="C152" s="14"/>
      <c r="D152" s="14" t="n">
        <f aca="false">$U$4+$V$4*COS(B152)</f>
        <v>229.610237299454</v>
      </c>
      <c r="E152" s="20" t="n">
        <f aca="false">$V$4*SIN(B152)</f>
        <v>103.8211512539</v>
      </c>
      <c r="G152" s="0" t="n">
        <v>148</v>
      </c>
      <c r="H152" s="0" t="n">
        <f aca="false">G152/57.29578</f>
        <v>2.58308727099971</v>
      </c>
      <c r="J152" s="0" t="n">
        <f aca="false">$U$9+$V$9*COS(H152)</f>
        <v>222.16195226691</v>
      </c>
      <c r="K152" s="0" t="n">
        <f aca="false">$V$9*SIN(H152)</f>
        <v>103.513264768984</v>
      </c>
      <c r="M152" s="13" t="n">
        <v>148</v>
      </c>
      <c r="N152" s="14" t="n">
        <f aca="false">M152/57.29578</f>
        <v>2.58308727099971</v>
      </c>
      <c r="O152" s="14"/>
      <c r="P152" s="14" t="n">
        <f aca="false">$U$14+$V$14*COS(N152)</f>
        <v>230.495966701197</v>
      </c>
      <c r="Q152" s="20" t="n">
        <f aca="false">$V$14*SIN(N152)</f>
        <v>122.847539983056</v>
      </c>
    </row>
    <row r="153" customFormat="false" ht="14.4" hidden="false" customHeight="false" outlineLevel="0" collapsed="false">
      <c r="A153" s="13" t="n">
        <v>149</v>
      </c>
      <c r="B153" s="14" t="n">
        <f aca="false">A153/57.29578</f>
        <v>2.60054056337133</v>
      </c>
      <c r="C153" s="14"/>
      <c r="D153" s="14" t="n">
        <f aca="false">$U$4+$V$4*COS(B153)</f>
        <v>227.823613617172</v>
      </c>
      <c r="E153" s="20" t="n">
        <f aca="false">$V$4*SIN(B153)</f>
        <v>100.905646527848</v>
      </c>
      <c r="G153" s="0" t="n">
        <v>149</v>
      </c>
      <c r="H153" s="0" t="n">
        <f aca="false">G153/57.29578</f>
        <v>2.60054056337133</v>
      </c>
      <c r="J153" s="0" t="n">
        <f aca="false">$U$9+$V$9*COS(H153)</f>
        <v>220.380626900806</v>
      </c>
      <c r="K153" s="0" t="n">
        <f aca="false">$V$9*SIN(H153)</f>
        <v>100.6064061087</v>
      </c>
      <c r="M153" s="13" t="n">
        <v>149</v>
      </c>
      <c r="N153" s="14" t="n">
        <f aca="false">M153/57.29578</f>
        <v>2.60054056337133</v>
      </c>
      <c r="O153" s="14"/>
      <c r="P153" s="14" t="n">
        <f aca="false">$U$14+$V$14*COS(N153)</f>
        <v>228.381924219553</v>
      </c>
      <c r="Q153" s="20" t="n">
        <f aca="false">$V$14*SIN(N153)</f>
        <v>119.397736363285</v>
      </c>
    </row>
    <row r="154" customFormat="false" ht="14.4" hidden="false" customHeight="false" outlineLevel="0" collapsed="false">
      <c r="A154" s="13" t="n">
        <v>150</v>
      </c>
      <c r="B154" s="14" t="n">
        <f aca="false">A154/57.29578</f>
        <v>2.61799385574295</v>
      </c>
      <c r="C154" s="14"/>
      <c r="D154" s="14" t="n">
        <f aca="false">$U$4+$V$4*COS(B154)</f>
        <v>226.088144619341</v>
      </c>
      <c r="E154" s="20" t="n">
        <f aca="false">$V$4*SIN(B154)</f>
        <v>97.9594049648904</v>
      </c>
      <c r="G154" s="0" t="n">
        <v>150</v>
      </c>
      <c r="H154" s="0" t="n">
        <f aca="false">G154/57.29578</f>
        <v>2.61799385574295</v>
      </c>
      <c r="J154" s="0" t="n">
        <f aca="false">$U$9+$V$9*COS(H154)</f>
        <v>218.650304517543</v>
      </c>
      <c r="K154" s="0" t="n">
        <f aca="false">$V$9*SIN(H154)</f>
        <v>97.6689017630396</v>
      </c>
      <c r="M154" s="13" t="n">
        <v>150</v>
      </c>
      <c r="N154" s="14" t="n">
        <f aca="false">M154/57.29578</f>
        <v>2.61799385574295</v>
      </c>
      <c r="O154" s="14"/>
      <c r="P154" s="14" t="n">
        <f aca="false">$U$14+$V$14*COS(N154)</f>
        <v>226.328411091203</v>
      </c>
      <c r="Q154" s="20" t="n">
        <f aca="false">$V$14*SIN(N154)</f>
        <v>115.911563037004</v>
      </c>
    </row>
    <row r="155" customFormat="false" ht="14.4" hidden="false" customHeight="false" outlineLevel="0" collapsed="false">
      <c r="A155" s="13" t="n">
        <v>151</v>
      </c>
      <c r="B155" s="14" t="n">
        <f aca="false">A155/57.29578</f>
        <v>2.63544714811457</v>
      </c>
      <c r="C155" s="14"/>
      <c r="D155" s="14" t="n">
        <f aca="false">$U$4+$V$4*COS(B155)</f>
        <v>224.404358946623</v>
      </c>
      <c r="E155" s="20" t="n">
        <f aca="false">$V$4*SIN(B155)</f>
        <v>94.9833240187341</v>
      </c>
      <c r="G155" s="0" t="n">
        <v>151</v>
      </c>
      <c r="H155" s="0" t="n">
        <f aca="false">G155/57.29578</f>
        <v>2.63544714811457</v>
      </c>
      <c r="J155" s="0" t="n">
        <f aca="false">$U$9+$V$9*COS(H155)</f>
        <v>216.971512190072</v>
      </c>
      <c r="K155" s="0" t="n">
        <f aca="false">$V$9*SIN(H155)</f>
        <v>94.7016465242682</v>
      </c>
      <c r="M155" s="13" t="n">
        <v>151</v>
      </c>
      <c r="N155" s="14" t="n">
        <f aca="false">M155/57.29578</f>
        <v>2.63544714811457</v>
      </c>
      <c r="O155" s="14"/>
      <c r="P155" s="14" t="n">
        <f aca="false">$U$14+$V$14*COS(N155)</f>
        <v>224.336052836128</v>
      </c>
      <c r="Q155" s="20" t="n">
        <f aca="false">$V$14*SIN(N155)</f>
        <v>112.390081926362</v>
      </c>
    </row>
    <row r="156" customFormat="false" ht="14.4" hidden="false" customHeight="false" outlineLevel="0" collapsed="false">
      <c r="A156" s="13" t="n">
        <v>152</v>
      </c>
      <c r="B156" s="14" t="n">
        <f aca="false">A156/57.29578</f>
        <v>2.65290044048619</v>
      </c>
      <c r="C156" s="14"/>
      <c r="D156" s="14" t="n">
        <f aca="false">$U$4+$V$4*COS(B156)</f>
        <v>222.772769496435</v>
      </c>
      <c r="E156" s="20" t="n">
        <f aca="false">$V$4*SIN(B156)</f>
        <v>91.9783102324493</v>
      </c>
      <c r="G156" s="0" t="n">
        <v>152</v>
      </c>
      <c r="H156" s="0" t="n">
        <f aca="false">G156/57.29578</f>
        <v>2.65290044048619</v>
      </c>
      <c r="J156" s="0" t="n">
        <f aca="false">$U$9+$V$9*COS(H156)</f>
        <v>215.344761294789</v>
      </c>
      <c r="K156" s="0" t="n">
        <f aca="false">$V$9*SIN(H156)</f>
        <v>91.7055442470605</v>
      </c>
      <c r="M156" s="13" t="n">
        <v>152</v>
      </c>
      <c r="N156" s="14" t="n">
        <f aca="false">M156/57.29578</f>
        <v>2.65290044048619</v>
      </c>
      <c r="O156" s="14"/>
      <c r="P156" s="14" t="n">
        <f aca="false">$U$14+$V$14*COS(N156)</f>
        <v>222.405456345941</v>
      </c>
      <c r="Q156" s="20" t="n">
        <f aca="false">$V$14*SIN(N156)</f>
        <v>108.834365708599</v>
      </c>
    </row>
    <row r="157" customFormat="false" ht="14.4" hidden="false" customHeight="false" outlineLevel="0" collapsed="false">
      <c r="A157" s="13" t="n">
        <v>153</v>
      </c>
      <c r="B157" s="14" t="n">
        <f aca="false">A157/57.29578</f>
        <v>2.67035373285781</v>
      </c>
      <c r="C157" s="14"/>
      <c r="D157" s="14" t="n">
        <f aca="false">$U$4+$V$4*COS(B157)</f>
        <v>221.193873266722</v>
      </c>
      <c r="E157" s="20" t="n">
        <f aca="false">$V$4*SIN(B157)</f>
        <v>88.9452789623299</v>
      </c>
      <c r="G157" s="0" t="n">
        <v>153</v>
      </c>
      <c r="H157" s="0" t="n">
        <f aca="false">G157/57.29578</f>
        <v>2.67035373285781</v>
      </c>
      <c r="J157" s="0" t="n">
        <f aca="false">$U$9+$V$9*COS(H157)</f>
        <v>213.770547355768</v>
      </c>
      <c r="K157" s="0" t="n">
        <f aca="false">$V$9*SIN(H157)</f>
        <v>88.6815075731782</v>
      </c>
      <c r="M157" s="13" t="n">
        <v>153</v>
      </c>
      <c r="N157" s="14" t="n">
        <f aca="false">M157/57.29578</f>
        <v>2.67035373285781</v>
      </c>
      <c r="O157" s="14"/>
      <c r="P157" s="14" t="n">
        <f aca="false">$U$14+$V$14*COS(N157)</f>
        <v>220.537209699027</v>
      </c>
      <c r="Q157" s="20" t="n">
        <f aca="false">$V$14*SIN(N157)</f>
        <v>105.245497489303</v>
      </c>
    </row>
    <row r="158" customFormat="false" ht="14.4" hidden="false" customHeight="false" outlineLevel="0" collapsed="false">
      <c r="A158" s="13" t="n">
        <v>154</v>
      </c>
      <c r="B158" s="14" t="n">
        <f aca="false">A158/57.29578</f>
        <v>2.68780702522943</v>
      </c>
      <c r="C158" s="14"/>
      <c r="D158" s="14" t="n">
        <f aca="false">$U$4+$V$4*COS(B158)</f>
        <v>219.66815120456</v>
      </c>
      <c r="E158" s="20" t="n">
        <f aca="false">$V$4*SIN(B158)</f>
        <v>85.885154099067</v>
      </c>
      <c r="G158" s="0" t="n">
        <v>154</v>
      </c>
      <c r="H158" s="0" t="n">
        <f aca="false">G158/57.29578</f>
        <v>2.68780702522943</v>
      </c>
      <c r="J158" s="0" t="n">
        <f aca="false">$U$9+$V$9*COS(H158)</f>
        <v>212.249349893816</v>
      </c>
      <c r="K158" s="0" t="n">
        <f aca="false">$V$9*SIN(H158)</f>
        <v>85.6304576534712</v>
      </c>
      <c r="M158" s="13" t="n">
        <v>154</v>
      </c>
      <c r="N158" s="14" t="n">
        <f aca="false">M158/57.29578</f>
        <v>2.68780702522943</v>
      </c>
      <c r="O158" s="14"/>
      <c r="P158" s="14" t="n">
        <f aca="false">$U$14+$V$14*COS(N158)</f>
        <v>218.731881981402</v>
      </c>
      <c r="Q158" s="20" t="n">
        <f aca="false">$V$14*SIN(N158)</f>
        <v>101.624570472481</v>
      </c>
    </row>
    <row r="159" customFormat="false" ht="14.4" hidden="false" customHeight="false" outlineLevel="0" collapsed="false">
      <c r="A159" s="13" t="n">
        <v>155</v>
      </c>
      <c r="B159" s="14" t="n">
        <f aca="false">A159/57.29578</f>
        <v>2.70526031760105</v>
      </c>
      <c r="C159" s="14"/>
      <c r="D159" s="14" t="n">
        <f aca="false">$U$4+$V$4*COS(B159)</f>
        <v>218.196068059664</v>
      </c>
      <c r="E159" s="20" t="n">
        <f aca="false">$V$4*SIN(B159)</f>
        <v>82.7988677863218</v>
      </c>
      <c r="G159" s="0" t="n">
        <v>155</v>
      </c>
      <c r="H159" s="0" t="n">
        <f aca="false">G159/57.29578</f>
        <v>2.70526031760105</v>
      </c>
      <c r="J159" s="0" t="n">
        <f aca="false">$U$9+$V$9*COS(H159)</f>
        <v>210.781632280408</v>
      </c>
      <c r="K159" s="0" t="n">
        <f aca="false">$V$9*SIN(H159)</f>
        <v>82.5533238672854</v>
      </c>
      <c r="M159" s="13" t="n">
        <v>155</v>
      </c>
      <c r="N159" s="14" t="n">
        <f aca="false">M159/57.29578</f>
        <v>2.70526031760105</v>
      </c>
      <c r="O159" s="14"/>
      <c r="P159" s="14" t="n">
        <f aca="false">$U$14+$V$14*COS(N159)</f>
        <v>216.990023113369</v>
      </c>
      <c r="Q159" s="20" t="n">
        <f aca="false">$V$14*SIN(N159)</f>
        <v>97.9726876275595</v>
      </c>
    </row>
    <row r="160" customFormat="false" ht="14.4" hidden="false" customHeight="false" outlineLevel="0" collapsed="false">
      <c r="A160" s="13" t="n">
        <v>156</v>
      </c>
      <c r="B160" s="14" t="n">
        <f aca="false">A160/57.29578</f>
        <v>2.72271360997267</v>
      </c>
      <c r="C160" s="14"/>
      <c r="D160" s="14" t="n">
        <f aca="false">$U$4+$V$4*COS(B160)</f>
        <v>216.778072242811</v>
      </c>
      <c r="E160" s="20" t="n">
        <f aca="false">$V$4*SIN(B160)</f>
        <v>79.687360136787</v>
      </c>
      <c r="G160" s="0" t="n">
        <v>156</v>
      </c>
      <c r="H160" s="0" t="n">
        <f aca="false">G160/57.29578</f>
        <v>2.72271360997267</v>
      </c>
      <c r="J160" s="0" t="n">
        <f aca="false">$U$9+$V$9*COS(H160)</f>
        <v>209.36784159654</v>
      </c>
      <c r="K160" s="0" t="n">
        <f aca="false">$V$9*SIN(H160)</f>
        <v>79.4510435393651</v>
      </c>
      <c r="M160" s="13" t="n">
        <v>156</v>
      </c>
      <c r="N160" s="14" t="n">
        <f aca="false">M160/57.29578</f>
        <v>2.72271360997267</v>
      </c>
      <c r="O160" s="14"/>
      <c r="P160" s="14" t="n">
        <f aca="false">$U$14+$V$14*COS(N160)</f>
        <v>215.312163682003</v>
      </c>
      <c r="Q160" s="20" t="n">
        <f aca="false">$V$14*SIN(N160)</f>
        <v>94.2909613534112</v>
      </c>
    </row>
    <row r="161" customFormat="false" ht="14.4" hidden="false" customHeight="false" outlineLevel="0" collapsed="false">
      <c r="A161" s="13" t="n">
        <v>157</v>
      </c>
      <c r="B161" s="14" t="n">
        <f aca="false">A161/57.29578</f>
        <v>2.74016690234429</v>
      </c>
      <c r="C161" s="14"/>
      <c r="D161" s="14" t="n">
        <f aca="false">$U$4+$V$4*COS(B161)</f>
        <v>215.414595689257</v>
      </c>
      <c r="E161" s="20" t="n">
        <f aca="false">$V$4*SIN(B161)</f>
        <v>76.5515789458183</v>
      </c>
      <c r="G161" s="0" t="n">
        <v>157</v>
      </c>
      <c r="H161" s="0" t="n">
        <f aca="false">G161/57.29578</f>
        <v>2.74016690234429</v>
      </c>
      <c r="J161" s="0" t="n">
        <f aca="false">$U$9+$V$9*COS(H161)</f>
        <v>208.008408496543</v>
      </c>
      <c r="K161" s="0" t="n">
        <f aca="false">$V$9*SIN(H161)</f>
        <v>76.3245616543345</v>
      </c>
      <c r="M161" s="13" t="n">
        <v>157</v>
      </c>
      <c r="N161" s="14" t="n">
        <f aca="false">M161/57.29578</f>
        <v>2.74016690234429</v>
      </c>
      <c r="O161" s="14"/>
      <c r="P161" s="14" t="n">
        <f aca="false">$U$14+$V$14*COS(N161)</f>
        <v>213.698814779532</v>
      </c>
      <c r="Q161" s="20" t="n">
        <f aca="false">$V$14*SIN(N161)</f>
        <v>90.5805131395058</v>
      </c>
    </row>
    <row r="162" customFormat="false" ht="14.4" hidden="false" customHeight="false" outlineLevel="0" collapsed="false">
      <c r="A162" s="13" t="n">
        <v>158</v>
      </c>
      <c r="B162" s="14" t="n">
        <f aca="false">A162/57.29578</f>
        <v>2.75762019471591</v>
      </c>
      <c r="C162" s="14"/>
      <c r="D162" s="14" t="n">
        <f aca="false">$U$4+$V$4*COS(B162)</f>
        <v>214.10605372716</v>
      </c>
      <c r="E162" s="20" t="n">
        <f aca="false">$V$4*SIN(B162)</f>
        <v>73.3924794027272</v>
      </c>
      <c r="G162" s="0" t="n">
        <v>158</v>
      </c>
      <c r="H162" s="0" t="n">
        <f aca="false">G162/57.29578</f>
        <v>2.75762019471591</v>
      </c>
      <c r="J162" s="0" t="n">
        <f aca="false">$U$9+$V$9*COS(H162)</f>
        <v>206.7037470769</v>
      </c>
      <c r="K162" s="0" t="n">
        <f aca="false">$V$9*SIN(H162)</f>
        <v>73.1748305688464</v>
      </c>
      <c r="M162" s="13" t="n">
        <v>158</v>
      </c>
      <c r="N162" s="14" t="n">
        <f aca="false">M162/57.29578</f>
        <v>2.75762019471591</v>
      </c>
      <c r="O162" s="14"/>
      <c r="P162" s="14" t="n">
        <f aca="false">$U$14+$V$14*COS(N162)</f>
        <v>212.150467847653</v>
      </c>
      <c r="Q162" s="20" t="n">
        <f aca="false">$V$14*SIN(N162)</f>
        <v>86.8424732242937</v>
      </c>
    </row>
    <row r="163" customFormat="false" ht="14.4" hidden="false" customHeight="false" outlineLevel="0" collapsed="false">
      <c r="A163" s="13" t="n">
        <v>159</v>
      </c>
      <c r="B163" s="14" t="n">
        <f aca="false">A163/57.29578</f>
        <v>2.77507348708753</v>
      </c>
      <c r="C163" s="14"/>
      <c r="D163" s="14" t="n">
        <f aca="false">$U$4+$V$4*COS(B163)</f>
        <v>212.852844951072</v>
      </c>
      <c r="E163" s="20" t="n">
        <f aca="false">$V$4*SIN(B163)</f>
        <v>70.2110237998211</v>
      </c>
      <c r="G163" s="0" t="n">
        <v>159</v>
      </c>
      <c r="H163" s="0" t="n">
        <f aca="false">G163/57.29578</f>
        <v>2.77507348708753</v>
      </c>
      <c r="J163" s="0" t="n">
        <f aca="false">$U$9+$V$9*COS(H163)</f>
        <v>205.454254750113</v>
      </c>
      <c r="K163" s="0" t="n">
        <f aca="false">$V$9*SIN(H163)</f>
        <v>70.0028097214855</v>
      </c>
      <c r="M163" s="13" t="n">
        <v>159</v>
      </c>
      <c r="N163" s="14" t="n">
        <f aca="false">M163/57.29578</f>
        <v>2.77507348708753</v>
      </c>
      <c r="O163" s="14"/>
      <c r="P163" s="14" t="n">
        <f aca="false">$U$14+$V$14*COS(N163)</f>
        <v>210.667594527831</v>
      </c>
      <c r="Q163" s="20" t="n">
        <f aca="false">$V$14*SIN(N163)</f>
        <v>83.0779802509254</v>
      </c>
    </row>
    <row r="164" customFormat="false" ht="14.4" hidden="false" customHeight="false" outlineLevel="0" collapsed="false">
      <c r="A164" s="13" t="n">
        <v>160</v>
      </c>
      <c r="B164" s="14" t="n">
        <f aca="false">A164/57.29578</f>
        <v>2.79252677945915</v>
      </c>
      <c r="C164" s="14"/>
      <c r="D164" s="14" t="n">
        <f aca="false">$U$4+$V$4*COS(B164)</f>
        <v>211.65535110052</v>
      </c>
      <c r="E164" s="20" t="n">
        <f aca="false">$V$4*SIN(B164)</f>
        <v>67.0081812392797</v>
      </c>
      <c r="G164" s="0" t="n">
        <v>160</v>
      </c>
      <c r="H164" s="0" t="n">
        <f aca="false">G164/57.29578</f>
        <v>2.79252677945915</v>
      </c>
      <c r="J164" s="0" t="n">
        <f aca="false">$U$9+$V$9*COS(H164)</f>
        <v>204.260312123641</v>
      </c>
      <c r="K164" s="0" t="n">
        <f aca="false">$V$9*SIN(H164)</f>
        <v>66.8094653405134</v>
      </c>
      <c r="M164" s="13" t="n">
        <v>160</v>
      </c>
      <c r="N164" s="14" t="n">
        <f aca="false">M164/57.29578</f>
        <v>2.79252677945915</v>
      </c>
      <c r="O164" s="14"/>
      <c r="P164" s="14" t="n">
        <f aca="false">$U$14+$V$14*COS(N164)</f>
        <v>209.250646517638</v>
      </c>
      <c r="Q164" s="20" t="n">
        <f aca="false">$V$14*SIN(N164)</f>
        <v>79.2881809204082</v>
      </c>
    </row>
    <row r="165" customFormat="false" ht="14.4" hidden="false" customHeight="false" outlineLevel="0" collapsed="false">
      <c r="A165" s="13" t="n">
        <v>161</v>
      </c>
      <c r="B165" s="14" t="n">
        <f aca="false">A165/57.29578</f>
        <v>2.80998007183077</v>
      </c>
      <c r="C165" s="14"/>
      <c r="D165" s="14" t="n">
        <f aca="false">$U$4+$V$4*COS(B165)</f>
        <v>210.513936943725</v>
      </c>
      <c r="E165" s="20" t="n">
        <f aca="false">$V$4*SIN(B165)</f>
        <v>63.7849273379568</v>
      </c>
      <c r="G165" s="0" t="n">
        <v>161</v>
      </c>
      <c r="H165" s="0" t="n">
        <f aca="false">G165/57.29578</f>
        <v>2.80998007183077</v>
      </c>
      <c r="J165" s="0" t="n">
        <f aca="false">$U$9+$V$9*COS(H165)</f>
        <v>203.122282883968</v>
      </c>
      <c r="K165" s="0" t="n">
        <f aca="false">$V$9*SIN(H165)</f>
        <v>63.5957701495465</v>
      </c>
      <c r="M165" s="13" t="n">
        <v>161</v>
      </c>
      <c r="N165" s="14" t="n">
        <f aca="false">M165/57.29578</f>
        <v>2.80998007183077</v>
      </c>
      <c r="O165" s="14"/>
      <c r="P165" s="14" t="n">
        <f aca="false">$U$14+$V$14*COS(N165)</f>
        <v>207.900055433157</v>
      </c>
      <c r="Q165" s="20" t="n">
        <f aca="false">$V$14*SIN(N165)</f>
        <v>75.4742296423112</v>
      </c>
    </row>
    <row r="166" customFormat="false" ht="14.4" hidden="false" customHeight="false" outlineLevel="0" collapsed="false">
      <c r="A166" s="13" t="n">
        <v>162</v>
      </c>
      <c r="B166" s="14" t="n">
        <f aca="false">A166/57.29578</f>
        <v>2.82743336420239</v>
      </c>
      <c r="C166" s="14"/>
      <c r="D166" s="14" t="n">
        <f aca="false">$U$4+$V$4*COS(B166)</f>
        <v>209.42895016649</v>
      </c>
      <c r="E166" s="20" t="n">
        <f aca="false">$V$4*SIN(B166)</f>
        <v>60.5422439301985</v>
      </c>
      <c r="G166" s="0" t="n">
        <v>162</v>
      </c>
      <c r="H166" s="0" t="n">
        <f aca="false">G166/57.29578</f>
        <v>2.82743336420239</v>
      </c>
      <c r="J166" s="0" t="n">
        <f aca="false">$U$9+$V$9*COS(H166)</f>
        <v>202.04051368582</v>
      </c>
      <c r="K166" s="0" t="n">
        <f aca="false">$V$9*SIN(H166)</f>
        <v>60.3627030712554</v>
      </c>
      <c r="M166" s="13" t="n">
        <v>162</v>
      </c>
      <c r="N166" s="14" t="n">
        <f aca="false">M166/57.29578</f>
        <v>2.82743336420239</v>
      </c>
      <c r="O166" s="14"/>
      <c r="P166" s="14" t="n">
        <f aca="false">$U$14+$V$14*COS(N166)</f>
        <v>206.616232677507</v>
      </c>
      <c r="Q166" s="20" t="n">
        <f aca="false">$V$14*SIN(N166)</f>
        <v>71.6372881831208</v>
      </c>
    </row>
    <row r="167" customFormat="false" ht="14.4" hidden="false" customHeight="false" outlineLevel="0" collapsed="false">
      <c r="A167" s="13" t="n">
        <v>163</v>
      </c>
      <c r="B167" s="14" t="n">
        <f aca="false">A167/57.29578</f>
        <v>2.84488665657401</v>
      </c>
      <c r="C167" s="14"/>
      <c r="D167" s="14" t="n">
        <f aca="false">$U$4+$V$4*COS(B167)</f>
        <v>208.400721266292</v>
      </c>
      <c r="E167" s="20" t="n">
        <f aca="false">$V$4*SIN(B167)</f>
        <v>57.2811187687666</v>
      </c>
      <c r="G167" s="0" t="n">
        <v>163</v>
      </c>
      <c r="H167" s="0" t="n">
        <f aca="false">G167/57.29578</f>
        <v>2.84488665657401</v>
      </c>
      <c r="J167" s="0" t="n">
        <f aca="false">$U$9+$V$9*COS(H167)</f>
        <v>201.015334046567</v>
      </c>
      <c r="K167" s="0" t="n">
        <f aca="false">$V$9*SIN(H167)</f>
        <v>57.1112489291745</v>
      </c>
      <c r="M167" s="13" t="n">
        <v>163</v>
      </c>
      <c r="N167" s="14" t="n">
        <f aca="false">M167/57.29578</f>
        <v>2.84488665657401</v>
      </c>
      <c r="O167" s="14"/>
      <c r="P167" s="14" t="n">
        <f aca="false">$U$14+$V$14*COS(N167)</f>
        <v>205.399569315531</v>
      </c>
      <c r="Q167" s="20" t="n">
        <f aca="false">$V$14*SIN(N167)</f>
        <v>67.7785253123546</v>
      </c>
    </row>
    <row r="168" customFormat="false" ht="14.4" hidden="false" customHeight="false" outlineLevel="0" collapsed="false">
      <c r="A168" s="13" t="n">
        <v>164</v>
      </c>
      <c r="B168" s="14" t="n">
        <f aca="false">A168/57.29578</f>
        <v>2.86233994894563</v>
      </c>
      <c r="C168" s="14"/>
      <c r="D168" s="14" t="n">
        <f aca="false">$U$4+$V$4*COS(B168)</f>
        <v>207.42956345161</v>
      </c>
      <c r="E168" s="20" t="n">
        <f aca="false">$V$4*SIN(B168)</f>
        <v>54.0025452239598</v>
      </c>
      <c r="G168" s="0" t="n">
        <v>164</v>
      </c>
      <c r="H168" s="0" t="n">
        <f aca="false">G168/57.29578</f>
        <v>2.86233994894563</v>
      </c>
      <c r="J168" s="0" t="n">
        <f aca="false">$U$9+$V$9*COS(H168)</f>
        <v>200.047056245853</v>
      </c>
      <c r="K168" s="0" t="n">
        <f aca="false">$V$9*SIN(H168)</f>
        <v>53.8423981477165</v>
      </c>
      <c r="M168" s="13" t="n">
        <v>164</v>
      </c>
      <c r="N168" s="14" t="n">
        <f aca="false">M168/57.29578</f>
        <v>2.86233994894563</v>
      </c>
      <c r="O168" s="14"/>
      <c r="P168" s="14" t="n">
        <f aca="false">$U$14+$V$14*COS(N168)</f>
        <v>204.250435954668</v>
      </c>
      <c r="Q168" s="20" t="n">
        <f aca="false">$V$14*SIN(N168)</f>
        <v>63.8991164465439</v>
      </c>
    </row>
    <row r="169" customFormat="false" ht="14.4" hidden="false" customHeight="false" outlineLevel="0" collapsed="false">
      <c r="A169" s="13" t="n">
        <v>165</v>
      </c>
      <c r="B169" s="14" t="n">
        <f aca="false">A169/57.29578</f>
        <v>2.87979324131725</v>
      </c>
      <c r="C169" s="14"/>
      <c r="D169" s="14" t="n">
        <f aca="false">$U$4+$V$4*COS(B169)</f>
        <v>206.515772546517</v>
      </c>
      <c r="E169" s="20" t="n">
        <f aca="false">$V$4*SIN(B169)</f>
        <v>50.7075219810228</v>
      </c>
      <c r="G169" s="0" t="n">
        <v>165</v>
      </c>
      <c r="H169" s="0" t="n">
        <f aca="false">G169/57.29578</f>
        <v>2.87979324131725</v>
      </c>
      <c r="J169" s="0" t="n">
        <f aca="false">$U$9+$V$9*COS(H169)</f>
        <v>199.135975230473</v>
      </c>
      <c r="K169" s="0" t="n">
        <f aca="false">$V$9*SIN(H169)</f>
        <v>50.5571464504785</v>
      </c>
      <c r="M169" s="13" t="n">
        <v>165</v>
      </c>
      <c r="N169" s="14" t="n">
        <f aca="false">M169/57.29578</f>
        <v>2.87979324131725</v>
      </c>
      <c r="O169" s="14"/>
      <c r="P169" s="14" t="n">
        <f aca="false">$U$14+$V$14*COS(N169)</f>
        <v>203.169182632067</v>
      </c>
      <c r="Q169" s="20" t="n">
        <f aca="false">$V$14*SIN(N169)</f>
        <v>60.0002432911897</v>
      </c>
    </row>
    <row r="170" customFormat="false" ht="14.4" hidden="false" customHeight="false" outlineLevel="0" collapsed="false">
      <c r="A170" s="13" t="n">
        <v>166</v>
      </c>
      <c r="B170" s="14" t="n">
        <f aca="false">A170/57.29578</f>
        <v>2.89724653368887</v>
      </c>
      <c r="C170" s="14"/>
      <c r="D170" s="14" t="n">
        <f aca="false">$U$4+$V$4*COS(B170)</f>
        <v>205.659626900569</v>
      </c>
      <c r="E170" s="20" t="n">
        <f aca="false">$V$4*SIN(B170)</f>
        <v>47.3970527359381</v>
      </c>
      <c r="G170" s="0" t="n">
        <v>166</v>
      </c>
      <c r="H170" s="0" t="n">
        <f aca="false">G170/57.29578</f>
        <v>2.89724653368887</v>
      </c>
      <c r="J170" s="0" t="n">
        <f aca="false">$U$9+$V$9*COS(H170)</f>
        <v>198.282368524523</v>
      </c>
      <c r="K170" s="0" t="n">
        <f aca="false">$V$9*SIN(H170)</f>
        <v>47.2564945569352</v>
      </c>
      <c r="M170" s="13" t="n">
        <v>166</v>
      </c>
      <c r="N170" s="14" t="n">
        <f aca="false">M170/57.29578</f>
        <v>2.89724653368887</v>
      </c>
      <c r="O170" s="14"/>
      <c r="P170" s="14" t="n">
        <f aca="false">$U$14+$V$14*COS(N170)</f>
        <v>202.156138707957</v>
      </c>
      <c r="Q170" s="20" t="n">
        <f aca="false">$V$14*SIN(N170)</f>
        <v>56.0830934808042</v>
      </c>
    </row>
    <row r="171" customFormat="false" ht="14.4" hidden="false" customHeight="false" outlineLevel="0" collapsed="false">
      <c r="A171" s="13" t="n">
        <v>167</v>
      </c>
      <c r="B171" s="14" t="n">
        <f aca="false">A171/57.29578</f>
        <v>2.91469982606049</v>
      </c>
      <c r="C171" s="14"/>
      <c r="D171" s="14" t="n">
        <f aca="false">$U$4+$V$4*COS(B171)</f>
        <v>204.861387304021</v>
      </c>
      <c r="E171" s="20" t="n">
        <f aca="false">$V$4*SIN(B171)</f>
        <v>44.07214588969</v>
      </c>
      <c r="G171" s="0" t="n">
        <v>167</v>
      </c>
      <c r="H171" s="0" t="n">
        <f aca="false">G171/57.29578</f>
        <v>2.91469982606049</v>
      </c>
      <c r="J171" s="0" t="n">
        <f aca="false">$U$9+$V$9*COS(H171)</f>
        <v>197.486496144871</v>
      </c>
      <c r="K171" s="0" t="n">
        <f aca="false">$V$9*SIN(H171)</f>
        <v>43.9414478776106</v>
      </c>
      <c r="M171" s="13" t="n">
        <v>167</v>
      </c>
      <c r="N171" s="14" t="n">
        <f aca="false">M171/57.29578</f>
        <v>2.91469982606049</v>
      </c>
      <c r="O171" s="14"/>
      <c r="P171" s="14" t="n">
        <f aca="false">$U$14+$V$14*COS(N171)</f>
        <v>201.211612765327</v>
      </c>
      <c r="Q171" s="20" t="n">
        <f aca="false">$V$14*SIN(N171)</f>
        <v>52.1488602171458</v>
      </c>
    </row>
    <row r="172" customFormat="false" ht="14.4" hidden="false" customHeight="false" outlineLevel="0" collapsed="false">
      <c r="A172" s="13" t="n">
        <v>168</v>
      </c>
      <c r="B172" s="14" t="n">
        <f aca="false">A172/57.29578</f>
        <v>2.93215311843211</v>
      </c>
      <c r="C172" s="14"/>
      <c r="D172" s="14" t="n">
        <f aca="false">$U$4+$V$4*COS(B172)</f>
        <v>204.121296908381</v>
      </c>
      <c r="E172" s="20" t="n">
        <f aca="false">$V$4*SIN(B172)</f>
        <v>40.7338142410956</v>
      </c>
      <c r="G172" s="0" t="n">
        <v>168</v>
      </c>
      <c r="H172" s="0" t="n">
        <f aca="false">G172/57.29578</f>
        <v>2.93215311843211</v>
      </c>
      <c r="J172" s="0" t="n">
        <f aca="false">$U$9+$V$9*COS(H172)</f>
        <v>196.74860052195</v>
      </c>
      <c r="K172" s="0" t="n">
        <f aca="false">$V$9*SIN(H172)</f>
        <v>40.6130162078197</v>
      </c>
      <c r="M172" s="13" t="n">
        <v>168</v>
      </c>
      <c r="N172" s="14" t="n">
        <f aca="false">M172/57.29578</f>
        <v>2.93215311843211</v>
      </c>
      <c r="O172" s="14"/>
      <c r="P172" s="14" t="n">
        <f aca="false">$U$14+$V$14*COS(N172)</f>
        <v>200.335892515923</v>
      </c>
      <c r="Q172" s="20" t="n">
        <f aca="false">$V$14*SIN(N172)</f>
        <v>48.1987419057578</v>
      </c>
    </row>
    <row r="173" customFormat="false" ht="14.4" hidden="false" customHeight="false" outlineLevel="0" collapsed="false">
      <c r="A173" s="13" t="n">
        <v>169</v>
      </c>
      <c r="B173" s="14" t="n">
        <f aca="false">A173/57.29578</f>
        <v>2.94960641080373</v>
      </c>
      <c r="C173" s="14"/>
      <c r="D173" s="14" t="n">
        <f aca="false">$U$4+$V$4*COS(B173)</f>
        <v>203.43958115235</v>
      </c>
      <c r="E173" s="20" t="n">
        <f aca="false">$V$4*SIN(B173)</f>
        <v>37.3830746782968</v>
      </c>
      <c r="G173" s="0" t="n">
        <v>169</v>
      </c>
      <c r="H173" s="0" t="n">
        <f aca="false">G173/57.29578</f>
        <v>2.94960641080373</v>
      </c>
      <c r="J173" s="0" t="n">
        <f aca="false">$U$9+$V$9*COS(H173)</f>
        <v>196.068906425911</v>
      </c>
      <c r="K173" s="0" t="n">
        <f aca="false">$V$9*SIN(H173)</f>
        <v>37.2722134200749</v>
      </c>
      <c r="M173" s="13" t="n">
        <v>169</v>
      </c>
      <c r="N173" s="14" t="n">
        <f aca="false">M173/57.29578</f>
        <v>2.94960641080373</v>
      </c>
      <c r="O173" s="14"/>
      <c r="P173" s="14" t="n">
        <f aca="false">$U$14+$V$14*COS(N173)</f>
        <v>199.529244712613</v>
      </c>
      <c r="Q173" s="20" t="n">
        <f aca="false">$V$14*SIN(N173)</f>
        <v>44.2339417909231</v>
      </c>
    </row>
    <row r="174" customFormat="false" ht="14.4" hidden="false" customHeight="false" outlineLevel="0" collapsed="false">
      <c r="A174" s="13" t="n">
        <v>170</v>
      </c>
      <c r="B174" s="14" t="n">
        <f aca="false">A174/57.29578</f>
        <v>2.96705970317535</v>
      </c>
      <c r="C174" s="14"/>
      <c r="D174" s="14" t="n">
        <f aca="false">$U$4+$V$4*COS(B174)</f>
        <v>202.816447693147</v>
      </c>
      <c r="E174" s="20" t="n">
        <f aca="false">$V$4*SIN(B174)</f>
        <v>34.0209478690066</v>
      </c>
      <c r="G174" s="0" t="n">
        <v>170</v>
      </c>
      <c r="H174" s="0" t="n">
        <f aca="false">G174/57.29578</f>
        <v>2.96705970317535</v>
      </c>
      <c r="J174" s="0" t="n">
        <f aca="false">$U$9+$V$9*COS(H174)</f>
        <v>195.447620898157</v>
      </c>
      <c r="K174" s="0" t="n">
        <f aca="false">$V$9*SIN(H174)</f>
        <v>33.9200571552514</v>
      </c>
      <c r="M174" s="13" t="n">
        <v>170</v>
      </c>
      <c r="N174" s="14" t="n">
        <f aca="false">M174/57.29578</f>
        <v>2.96705970317535</v>
      </c>
      <c r="O174" s="14"/>
      <c r="P174" s="14" t="n">
        <f aca="false">$U$14+$V$14*COS(N174)</f>
        <v>198.791915068126</v>
      </c>
      <c r="Q174" s="20" t="n">
        <f aca="false">$V$14*SIN(N174)</f>
        <v>40.2556675891442</v>
      </c>
    </row>
    <row r="175" customFormat="false" ht="14.4" hidden="false" customHeight="false" outlineLevel="0" collapsed="false">
      <c r="A175" s="13" t="n">
        <v>171</v>
      </c>
      <c r="B175" s="14" t="n">
        <f aca="false">A175/57.29578</f>
        <v>2.98451299554697</v>
      </c>
      <c r="C175" s="14"/>
      <c r="D175" s="14" t="n">
        <f aca="false">$U$4+$V$4*COS(B175)</f>
        <v>202.252086343257</v>
      </c>
      <c r="E175" s="20" t="n">
        <f aca="false">$V$4*SIN(B175)</f>
        <v>30.6484579496033</v>
      </c>
      <c r="G175" s="0" t="n">
        <v>171</v>
      </c>
      <c r="H175" s="0" t="n">
        <f aca="false">G175/57.29578</f>
        <v>2.98451299554697</v>
      </c>
      <c r="J175" s="0" t="n">
        <f aca="false">$U$9+$V$9*COS(H175)</f>
        <v>194.884933188273</v>
      </c>
      <c r="K175" s="0" t="n">
        <f aca="false">$V$9*SIN(H175)</f>
        <v>30.5575685126029</v>
      </c>
      <c r="M175" s="13" t="n">
        <v>171</v>
      </c>
      <c r="N175" s="14" t="n">
        <f aca="false">M175/57.29578</f>
        <v>2.98451299554697</v>
      </c>
      <c r="O175" s="14"/>
      <c r="P175" s="14" t="n">
        <f aca="false">$U$14+$V$14*COS(N175)</f>
        <v>198.124128180213</v>
      </c>
      <c r="Q175" s="20" t="n">
        <f aca="false">$V$14*SIN(N175)</f>
        <v>36.2651311212605</v>
      </c>
    </row>
    <row r="176" customFormat="false" ht="14.4" hidden="false" customHeight="false" outlineLevel="0" collapsed="false">
      <c r="A176" s="13" t="n">
        <v>172</v>
      </c>
      <c r="B176" s="14" t="n">
        <f aca="false">A176/57.29578</f>
        <v>3.00196628791859</v>
      </c>
      <c r="C176" s="14"/>
      <c r="D176" s="14" t="n">
        <f aca="false">$U$4+$V$4*COS(B176)</f>
        <v>201.746669012612</v>
      </c>
      <c r="E176" s="20" t="n">
        <f aca="false">$V$4*SIN(B176)</f>
        <v>27.266632213169</v>
      </c>
      <c r="G176" s="0" t="n">
        <v>172</v>
      </c>
      <c r="H176" s="0" t="n">
        <f aca="false">G176/57.29578</f>
        <v>3.00196628791859</v>
      </c>
      <c r="J176" s="0" t="n">
        <f aca="false">$U$9+$V$9*COS(H176)</f>
        <v>194.381014696386</v>
      </c>
      <c r="K176" s="0" t="n">
        <f aca="false">$V$9*SIN(H176)</f>
        <v>27.185771738726</v>
      </c>
      <c r="M176" s="13" t="n">
        <v>172</v>
      </c>
      <c r="N176" s="14" t="n">
        <f aca="false">M176/57.29578</f>
        <v>3.00196628791859</v>
      </c>
      <c r="O176" s="14"/>
      <c r="P176" s="14" t="n">
        <f aca="false">$U$14+$V$14*COS(N176)</f>
        <v>197.526087463223</v>
      </c>
      <c r="Q176" s="20" t="n">
        <f aca="false">$V$14*SIN(N176)</f>
        <v>32.263547943317</v>
      </c>
    </row>
    <row r="177" customFormat="false" ht="14.4" hidden="false" customHeight="false" outlineLevel="0" collapsed="false">
      <c r="A177" s="13" t="n">
        <v>173</v>
      </c>
      <c r="B177" s="14" t="n">
        <f aca="false">A177/57.29578</f>
        <v>3.01941958029021</v>
      </c>
      <c r="C177" s="14"/>
      <c r="D177" s="14" t="n">
        <f aca="false">$U$4+$V$4*COS(B177)</f>
        <v>201.300349656224</v>
      </c>
      <c r="E177" s="20" t="n">
        <f aca="false">$V$4*SIN(B177)</f>
        <v>23.8765007965659</v>
      </c>
      <c r="G177" s="0" t="n">
        <v>173</v>
      </c>
      <c r="H177" s="0" t="n">
        <f aca="false">G177/57.29578</f>
        <v>3.01941958029021</v>
      </c>
      <c r="J177" s="0" t="n">
        <f aca="false">$U$9+$V$9*COS(H177)</f>
        <v>193.936018920946</v>
      </c>
      <c r="K177" s="0" t="n">
        <f aca="false">$V$9*SIN(H177)</f>
        <v>23.8056939155637</v>
      </c>
      <c r="M177" s="13" t="n">
        <v>173</v>
      </c>
      <c r="N177" s="14" t="n">
        <f aca="false">M177/57.29578</f>
        <v>3.01941958029021</v>
      </c>
      <c r="O177" s="14"/>
      <c r="P177" s="14" t="n">
        <f aca="false">$U$14+$V$14*COS(N177)</f>
        <v>196.997975086151</v>
      </c>
      <c r="Q177" s="20" t="n">
        <f aca="false">$V$14*SIN(N177)</f>
        <v>28.2521369762929</v>
      </c>
    </row>
    <row r="178" customFormat="false" ht="14.4" hidden="false" customHeight="false" outlineLevel="0" collapsed="false">
      <c r="A178" s="13" t="n">
        <v>174</v>
      </c>
      <c r="B178" s="14" t="n">
        <f aca="false">A178/57.29578</f>
        <v>3.03687287266183</v>
      </c>
      <c r="C178" s="14"/>
      <c r="D178" s="14" t="n">
        <f aca="false">$U$4+$V$4*COS(B178)</f>
        <v>200.913264227291</v>
      </c>
      <c r="E178" s="20" t="n">
        <f aca="false">$V$4*SIN(B178)</f>
        <v>20.4790963666469</v>
      </c>
      <c r="G178" s="0" t="n">
        <v>174</v>
      </c>
      <c r="H178" s="0" t="n">
        <f aca="false">G178/57.29578</f>
        <v>3.03687287266183</v>
      </c>
      <c r="J178" s="0" t="n">
        <f aca="false">$U$9+$V$9*COS(H178)</f>
        <v>193.550081411975</v>
      </c>
      <c r="K178" s="0" t="n">
        <f aca="false">$V$9*SIN(H178)</f>
        <v>20.418364647547</v>
      </c>
      <c r="M178" s="13" t="n">
        <v>174</v>
      </c>
      <c r="N178" s="14" t="n">
        <f aca="false">M178/57.29578</f>
        <v>3.03687287266183</v>
      </c>
      <c r="O178" s="14"/>
      <c r="P178" s="14" t="n">
        <f aca="false">$U$14+$V$14*COS(N178)</f>
        <v>196.539951917139</v>
      </c>
      <c r="Q178" s="20" t="n">
        <f aca="false">$V$14*SIN(N178)</f>
        <v>24.2321201348074</v>
      </c>
    </row>
    <row r="179" customFormat="false" ht="14.4" hidden="false" customHeight="false" outlineLevel="0" collapsed="false">
      <c r="A179" s="13" t="n">
        <v>175</v>
      </c>
      <c r="B179" s="14" t="n">
        <f aca="false">A179/57.29578</f>
        <v>3.05432616503345</v>
      </c>
      <c r="C179" s="14"/>
      <c r="D179" s="14" t="n">
        <f aca="false">$U$4+$V$4*COS(B179)</f>
        <v>200.58553063578</v>
      </c>
      <c r="E179" s="20" t="n">
        <f aca="false">$V$4*SIN(B179)</f>
        <v>17.0754538056952</v>
      </c>
      <c r="G179" s="0" t="n">
        <v>175</v>
      </c>
      <c r="H179" s="0" t="n">
        <f aca="false">G179/57.29578</f>
        <v>3.05432616503345</v>
      </c>
      <c r="J179" s="0" t="n">
        <f aca="false">$U$9+$V$9*COS(H179)</f>
        <v>193.223319729775</v>
      </c>
      <c r="K179" s="0" t="n">
        <f aca="false">$V$9*SIN(H179)</f>
        <v>17.0248157479673</v>
      </c>
      <c r="M179" s="13" t="n">
        <v>175</v>
      </c>
      <c r="N179" s="14" t="n">
        <f aca="false">M179/57.29578</f>
        <v>3.05432616503345</v>
      </c>
      <c r="O179" s="14"/>
      <c r="P179" s="14" t="n">
        <f aca="false">$U$14+$V$14*COS(N179)</f>
        <v>196.152157474479</v>
      </c>
      <c r="Q179" s="20" t="n">
        <f aca="false">$V$14*SIN(N179)</f>
        <v>20.2047219549126</v>
      </c>
    </row>
    <row r="180" customFormat="false" ht="14.4" hidden="false" customHeight="false" outlineLevel="0" collapsed="false">
      <c r="A180" s="13" t="n">
        <v>176</v>
      </c>
      <c r="B180" s="14" t="n">
        <f aca="false">A180/57.29578</f>
        <v>3.07177945740507</v>
      </c>
      <c r="C180" s="14"/>
      <c r="D180" s="14" t="n">
        <f aca="false">$U$4+$V$4*COS(B180)</f>
        <v>200.317248712519</v>
      </c>
      <c r="E180" s="20" t="n">
        <f aca="false">$V$4*SIN(B180)</f>
        <v>13.6666098961891</v>
      </c>
      <c r="G180" s="0" t="n">
        <v>176</v>
      </c>
      <c r="H180" s="0" t="n">
        <f aca="false">G180/57.29578</f>
        <v>3.07177945740507</v>
      </c>
      <c r="J180" s="0" t="n">
        <f aca="false">$U$9+$V$9*COS(H180)</f>
        <v>192.955833409118</v>
      </c>
      <c r="K180" s="0" t="n">
        <f aca="false">$V$9*SIN(H180)</f>
        <v>13.6260809246757</v>
      </c>
      <c r="M180" s="13" t="n">
        <v>176</v>
      </c>
      <c r="N180" s="14" t="n">
        <f aca="false">M180/57.29578</f>
        <v>3.07177945740507</v>
      </c>
      <c r="O180" s="14"/>
      <c r="P180" s="14" t="n">
        <f aca="false">$U$14+$V$14*COS(N180)</f>
        <v>195.834709884113</v>
      </c>
      <c r="Q180" s="20" t="n">
        <f aca="false">$V$14*SIN(N180)</f>
        <v>16.1711692210874</v>
      </c>
    </row>
    <row r="181" customFormat="false" ht="14.4" hidden="false" customHeight="false" outlineLevel="0" collapsed="false">
      <c r="A181" s="13" t="n">
        <v>177</v>
      </c>
      <c r="B181" s="14" t="n">
        <f aca="false">A181/57.29578</f>
        <v>3.08923274977669</v>
      </c>
      <c r="C181" s="14"/>
      <c r="D181" s="14" t="n">
        <f aca="false">$U$4+$V$4*COS(B181)</f>
        <v>200.108500178778</v>
      </c>
      <c r="E181" s="20" t="n">
        <f aca="false">$V$4*SIN(B181)</f>
        <v>10.2536030049879</v>
      </c>
      <c r="G181" s="0" t="n">
        <v>177</v>
      </c>
      <c r="H181" s="0" t="n">
        <f aca="false">G181/57.29578</f>
        <v>3.08923274977669</v>
      </c>
      <c r="J181" s="0" t="n">
        <f aca="false">$U$9+$V$9*COS(H181)</f>
        <v>192.747703928927</v>
      </c>
      <c r="K181" s="0" t="n">
        <f aca="false">$V$9*SIN(H181)</f>
        <v>10.2231954652062</v>
      </c>
      <c r="M181" s="13" t="n">
        <v>177</v>
      </c>
      <c r="N181" s="14" t="n">
        <f aca="false">M181/57.29578</f>
        <v>3.08923274977669</v>
      </c>
      <c r="O181" s="14"/>
      <c r="P181" s="14" t="n">
        <f aca="false">$U$14+$V$14*COS(N181)</f>
        <v>195.58770584365</v>
      </c>
      <c r="Q181" s="20" t="n">
        <f aca="false">$V$14*SIN(N181)</f>
        <v>12.1326905925474</v>
      </c>
    </row>
    <row r="182" customFormat="false" ht="14.4" hidden="false" customHeight="false" outlineLevel="0" collapsed="false">
      <c r="A182" s="13" t="n">
        <v>178</v>
      </c>
      <c r="B182" s="14" t="n">
        <f aca="false">A182/57.29578</f>
        <v>3.1066860421483</v>
      </c>
      <c r="C182" s="14"/>
      <c r="D182" s="14" t="n">
        <f aca="false">$U$4+$V$4*COS(B182)</f>
        <v>199.959348621381</v>
      </c>
      <c r="E182" s="20" t="n">
        <f aca="false">$V$4*SIN(B182)</f>
        <v>6.83747276703561</v>
      </c>
      <c r="G182" s="0" t="n">
        <v>178</v>
      </c>
      <c r="H182" s="0" t="n">
        <f aca="false">G182/57.29578</f>
        <v>3.1066860421483</v>
      </c>
      <c r="J182" s="0" t="n">
        <f aca="false">$U$9+$V$9*COS(H182)</f>
        <v>192.598994687457</v>
      </c>
      <c r="K182" s="0" t="n">
        <f aca="false">$V$9*SIN(H182)</f>
        <v>6.81719592141672</v>
      </c>
      <c r="M182" s="13" t="n">
        <v>178</v>
      </c>
      <c r="N182" s="14" t="n">
        <f aca="false">M182/57.29578</f>
        <v>3.1066860421483</v>
      </c>
      <c r="O182" s="14"/>
      <c r="P182" s="14" t="n">
        <f aca="false">$U$14+$V$14*COS(N182)</f>
        <v>195.411220592914</v>
      </c>
      <c r="Q182" s="20" t="n">
        <f aca="false">$V$14*SIN(N182)</f>
        <v>8.09051622898385</v>
      </c>
    </row>
    <row r="183" customFormat="false" ht="14.4" hidden="false" customHeight="false" outlineLevel="0" collapsed="false">
      <c r="A183" s="13" t="n">
        <v>179</v>
      </c>
      <c r="B183" s="14" t="n">
        <f aca="false">A183/57.29578</f>
        <v>3.12413933451992</v>
      </c>
      <c r="C183" s="14"/>
      <c r="D183" s="14" t="n">
        <f aca="false">$U$4+$V$4*COS(B183)</f>
        <v>199.869839473337</v>
      </c>
      <c r="E183" s="20" t="n">
        <f aca="false">$V$4*SIN(B183)</f>
        <v>3.41925976867773</v>
      </c>
      <c r="G183" s="0" t="n">
        <v>179</v>
      </c>
      <c r="H183" s="0" t="n">
        <f aca="false">G183/57.29578</f>
        <v>3.12413933451992</v>
      </c>
      <c r="J183" s="0" t="n">
        <f aca="false">$U$9+$V$9*COS(H183)</f>
        <v>192.509750982982</v>
      </c>
      <c r="K183" s="0" t="n">
        <f aca="false">$V$9*SIN(H183)</f>
        <v>3.40911979374509</v>
      </c>
      <c r="M183" s="13" t="n">
        <v>179</v>
      </c>
      <c r="N183" s="14" t="n">
        <f aca="false">M183/57.29578</f>
        <v>3.12413933451992</v>
      </c>
      <c r="O183" s="14"/>
      <c r="P183" s="14" t="n">
        <f aca="false">$U$14+$V$14*COS(N183)</f>
        <v>195.305307891019</v>
      </c>
      <c r="Q183" s="20" t="n">
        <f aca="false">$V$14*SIN(N183)</f>
        <v>4.04587741584414</v>
      </c>
    </row>
    <row r="184" customFormat="false" ht="14.4" hidden="false" customHeight="false" outlineLevel="0" collapsed="false">
      <c r="A184" s="24" t="n">
        <v>180</v>
      </c>
      <c r="B184" s="25" t="n">
        <f aca="false">A184/57.29578</f>
        <v>3.14159262689154</v>
      </c>
      <c r="C184" s="25"/>
      <c r="D184" s="14" t="n">
        <f aca="false">$U$4+$V$4*COS(B184)</f>
        <v>199.84</v>
      </c>
      <c r="E184" s="20" t="n">
        <f aca="false">$V$4*SIN(B184)</f>
        <v>5.23068898293242E-006</v>
      </c>
      <c r="G184" s="0" t="n">
        <v>180</v>
      </c>
      <c r="H184" s="0" t="n">
        <f aca="false">G184/57.29578</f>
        <v>3.14159262689154</v>
      </c>
      <c r="J184" s="0" t="n">
        <f aca="false">$U$9+$V$9*COS(H184)</f>
        <v>192.48</v>
      </c>
      <c r="K184" s="0" t="n">
        <f aca="false">$V$9*SIN(H184)</f>
        <v>5.21517712985438E-006</v>
      </c>
      <c r="M184" s="24" t="n">
        <v>180</v>
      </c>
      <c r="N184" s="25" t="n">
        <f aca="false">M184/57.29578</f>
        <v>3.14159262689154</v>
      </c>
      <c r="O184" s="25"/>
      <c r="P184" s="14" t="n">
        <f aca="false">$U$14+$V$14*COS(N184)</f>
        <v>195.27</v>
      </c>
      <c r="Q184" s="20" t="n">
        <f aca="false">$V$14*SIN(N184)</f>
        <v>6.18927132100728E-006</v>
      </c>
    </row>
  </sheetData>
  <sheetProtection sheet="true" objects="true" scenarios="true" selectLockedCells="true"/>
  <mergeCells count="3">
    <mergeCell ref="D2:E2"/>
    <mergeCell ref="J2:K2"/>
    <mergeCell ref="P2:Q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8.96484375" defaultRowHeight="14.4" zeroHeight="false" outlineLevelRow="0" outlineLevelCol="0"/>
  <cols>
    <col collapsed="false" customWidth="true" hidden="false" outlineLevel="0" max="22" min="1" style="0" width="10.66"/>
  </cols>
  <sheetData>
    <row r="1" customFormat="false" ht="56.25" hidden="false" customHeight="true" outlineLevel="0" collapsed="false"/>
    <row r="2" customFormat="false" ht="56.25" hidden="false" customHeight="true" outlineLevel="0" collapsed="false"/>
    <row r="3" customFormat="false" ht="56.25" hidden="false" customHeight="true" outlineLevel="0" collapsed="false"/>
    <row r="4" customFormat="false" ht="56.25" hidden="false" customHeight="true" outlineLevel="0" collapsed="false"/>
    <row r="5" customFormat="false" ht="56.25" hidden="false" customHeight="true" outlineLevel="0" collapsed="false"/>
    <row r="6" customFormat="false" ht="56.25" hidden="false" customHeight="true" outlineLevel="0" collapsed="false"/>
    <row r="7" customFormat="false" ht="56.25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09:48:36Z</dcterms:created>
  <dc:creator/>
  <dc:description/>
  <dc:language>en-US</dc:language>
  <cp:lastModifiedBy>Marco Lenzi</cp:lastModifiedBy>
  <dcterms:modified xsi:type="dcterms:W3CDTF">2025-10-09T14:27:19Z</dcterms:modified>
  <cp:revision>0</cp:revision>
  <dc:subject/>
  <dc:title/>
</cp:coreProperties>
</file>